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Índice" sheetId="1" state="visible" r:id="rId2"/>
    <sheet name="Activ. diagnostica" sheetId="2" state="visible" r:id="rId3"/>
    <sheet name="Actos quirurg.-tipo cirugia" sheetId="3" state="visible" r:id="rId4"/>
    <sheet name="Indic. activ. quirurgica" sheetId="4" state="visible" r:id="rId5"/>
    <sheet name="Activ. obstetrica" sheetId="5" state="visible" r:id="rId6"/>
    <sheet name="Activ. en urgencias" sheetId="6" state="visible" r:id="rId7"/>
    <sheet name="Otra activ. asist." sheetId="7" state="visible" r:id="rId8"/>
  </sheets>
  <definedNames>
    <definedName function="false" hidden="false" localSheetId="1" name="_xlnm.Print_Area" vbProcedure="false">'Activ. diagnostica'!$A$1:$I$336</definedName>
    <definedName function="false" hidden="false" localSheetId="5" name="_xlnm.Print_Area" vbProcedure="false">'Activ. en urgencias'!$A$1:$I$193</definedName>
    <definedName function="false" hidden="false" localSheetId="4" name="_xlnm.Print_Area" vbProcedure="false">'Activ. obstetrica'!$A$1:$I$87</definedName>
    <definedName function="false" hidden="false" localSheetId="2" name="_xlnm.Print_Area" vbProcedure="false">'Actos quirurg.-tipo cirugia'!$A$1:$I$118</definedName>
    <definedName function="false" hidden="false" localSheetId="3" name="_xlnm.Print_Area" vbProcedure="false">'Indic. activ. quirurgica'!$A$1:$I$213</definedName>
    <definedName function="false" hidden="false" localSheetId="0" name="_xlnm.Print_Area" vbProcedure="false">Índice!$A$1:$D$34</definedName>
    <definedName function="false" hidden="false" localSheetId="6" name="_xlnm.Print_Area" vbProcedure="false">'Otra activ. asist.'!$A$1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14">
  <si>
    <t xml:space="preserve">5.  ACTIVIDAD DIAGNÓSTICA, QUIRÚRGICA, OBSTÉTRICA Y EN URGENCIAS.  EVOLUCION 2004-2011.</t>
  </si>
  <si>
    <t xml:space="preserve">5.1. Estudios de TAC por equipo de TAC según dependencia</t>
  </si>
  <si>
    <t xml:space="preserve">Gráfico 5.1</t>
  </si>
  <si>
    <t xml:space="preserve">5.2. Estudios de resonancia magnética por equipo de resonancia magnética según dependencia</t>
  </si>
  <si>
    <t xml:space="preserve">Gráfico 5.2</t>
  </si>
  <si>
    <t xml:space="preserve">5.3. Total de gammagrafías y estudios de SPECT por equipo (de gammacámara y SPECT) según dependencia</t>
  </si>
  <si>
    <t xml:space="preserve">Gráfico 5.3</t>
  </si>
  <si>
    <t xml:space="preserve">5.4. Estudios de PET y PET-TC por equipo de PET Y PET-TC según dependencia</t>
  </si>
  <si>
    <t xml:space="preserve">Gráfico 5.4</t>
  </si>
  <si>
    <t xml:space="preserve">5.5. Angiografía digitales por angiógrafo digital según dependencia</t>
  </si>
  <si>
    <t xml:space="preserve">Gráfico 5.5</t>
  </si>
  <si>
    <t xml:space="preserve">5.6. Mamografías por mamógrafo según dependencia</t>
  </si>
  <si>
    <t xml:space="preserve">Gráfico 5.6</t>
  </si>
  <si>
    <t xml:space="preserve">5.7. Densitometrías por densitómetro óseo según dependencia</t>
  </si>
  <si>
    <t xml:space="preserve">Gráfico 5.7</t>
  </si>
  <si>
    <t xml:space="preserve">5.8. Estudios de Rx por sala de Rx según dependencia</t>
  </si>
  <si>
    <t xml:space="preserve">Gráfico 5.8</t>
  </si>
  <si>
    <t xml:space="preserve">5.9. Índice de necropsias (% sobre total de fallecimientos) según dependencia</t>
  </si>
  <si>
    <t xml:space="preserve">Gráfico 5.9</t>
  </si>
  <si>
    <t xml:space="preserve">5.10. Actos quirúrgicos por tipo de centro y dependencia</t>
  </si>
  <si>
    <t xml:space="preserve">Gráfico 5.10</t>
  </si>
  <si>
    <t xml:space="preserve">5.11. Actos quirúrgicos con hospitalización por tipo de centro y dependencia</t>
  </si>
  <si>
    <t xml:space="preserve">Gráfico 5.11</t>
  </si>
  <si>
    <t xml:space="preserve">5.12. Actos quirúrgicos con Cirugía Mayor Ambulatoria por tipo de centro y dependencia</t>
  </si>
  <si>
    <t xml:space="preserve">Gráfico 5.12</t>
  </si>
  <si>
    <t xml:space="preserve">5.13. Actos quirúrgicos por 1.000 habitantes según tipo de centro y dependencia</t>
  </si>
  <si>
    <t xml:space="preserve">Gráfico 5.13</t>
  </si>
  <si>
    <t xml:space="preserve">5.14. Actos quirúrgicos con hospitalización por 1.000 habitantes según tipo de centro y dependencia</t>
  </si>
  <si>
    <t xml:space="preserve">Gráfico 5.14</t>
  </si>
  <si>
    <t xml:space="preserve">5.15. Cirugía Mayor Ambulatoria por 1.000 habitantes según tipo de centro y dependencia</t>
  </si>
  <si>
    <t xml:space="preserve">Gráfico 5.15</t>
  </si>
  <si>
    <t xml:space="preserve">5.16. Ratio de actos quirúrgicos por quirófano en funcionamiento según tipo de centro y dependencia</t>
  </si>
  <si>
    <t xml:space="preserve">Gráfico 5.16</t>
  </si>
  <si>
    <t xml:space="preserve">5.17. Porcentaje de ambulatorización quirúrgica por tipo de centro y dependencia</t>
  </si>
  <si>
    <t xml:space="preserve">Gráfico 5.17</t>
  </si>
  <si>
    <t xml:space="preserve">5.18. Total de partos por dependencia</t>
  </si>
  <si>
    <t xml:space="preserve">Gráfico 5.18</t>
  </si>
  <si>
    <t xml:space="preserve">5.19. Porcentaje de cesáreas por dependencia</t>
  </si>
  <si>
    <t xml:space="preserve">Gráfico 5.19</t>
  </si>
  <si>
    <t xml:space="preserve">5.20. Urgencias atendidas en los hospitales por tipo de centro y dependencia</t>
  </si>
  <si>
    <t xml:space="preserve">Gráfico 5.20</t>
  </si>
  <si>
    <t xml:space="preserve">5.21. Porcentaje de urgencias ingresadas por tipo de centro y dependencia</t>
  </si>
  <si>
    <t xml:space="preserve">Gráfico 5.21</t>
  </si>
  <si>
    <t xml:space="preserve">5.22. Presión de urgencias (%) por tipo de centro y dependencia</t>
  </si>
  <si>
    <t xml:space="preserve">Gráfico 5.22</t>
  </si>
  <si>
    <t xml:space="preserve">5.23. Tasa de frecuentación de urgencias en los hospitales por tipo de centro y dependencia</t>
  </si>
  <si>
    <t xml:space="preserve">Gráfico 5.23</t>
  </si>
  <si>
    <t xml:space="preserve">5.24. Sesiones en hospital de día por dependencia</t>
  </si>
  <si>
    <t xml:space="preserve">Gráfico 5.24</t>
  </si>
  <si>
    <t xml:space="preserve">5.25. Sesiones en hospitalización a domicilio por dependencia</t>
  </si>
  <si>
    <t xml:space="preserve">Gráfico 5.25</t>
  </si>
  <si>
    <t xml:space="preserve">5.26. Porcentaje de ambulatorización total por dependencia</t>
  </si>
  <si>
    <t xml:space="preserve">Gráfico 5.26</t>
  </si>
  <si>
    <t xml:space="preserve">Índice general</t>
  </si>
  <si>
    <t xml:space="preserve">5.1. ESTUDIOS DE TAC POR EQUIPO DE TAC</t>
  </si>
  <si>
    <t xml:space="preserve">SEGÚN DEPENDENCIA. REGIÓN DE MURCIA.</t>
  </si>
  <si>
    <t xml:space="preserve">Dependencia</t>
  </si>
  <si>
    <t xml:space="preserve">SMS</t>
  </si>
  <si>
    <t xml:space="preserve">Privados</t>
  </si>
  <si>
    <t xml:space="preserve">TOTAL</t>
  </si>
  <si>
    <t xml:space="preserve">5.2. ESTUDIOS DE RESONANCIA MAGNÉTICA POR EQUIPO DE RESONANCIA</t>
  </si>
  <si>
    <t xml:space="preserve">MAGNÉTICA SEGÚN DEPENDENCIA. REGIÓN DE MURCIA.</t>
  </si>
  <si>
    <t xml:space="preserve">Volver</t>
  </si>
  <si>
    <t xml:space="preserve">5.3. TOTAL DE GAMMAGRAFÍAS Y ESTUDIOS DE SPECT POR EQUIPO (DE GAMMA-</t>
  </si>
  <si>
    <t xml:space="preserve">CÁMARA Y SPECT*) SEGÚN DEPENDENCIA. REGIÓN DE MURCIA.</t>
  </si>
  <si>
    <t xml:space="preserve">-</t>
  </si>
  <si>
    <t xml:space="preserve">* Estos equipos se incluyeron en el cuestionario de la ECSAE en 2010.</t>
  </si>
  <si>
    <t xml:space="preserve">5.4. ESTUDIOS DE PET Y PET-TC POR EQUIPO DE PET Y PET-TC*</t>
  </si>
  <si>
    <t xml:space="preserve">5.5. ANGIOGRAFÍAS DIGITALES POR ANGIÓGRAFO DIGITAL</t>
  </si>
  <si>
    <t xml:space="preserve">5.6. MAMOGRAFÍAS POR MAMÓGRAFO* SEGÚN</t>
  </si>
  <si>
    <t xml:space="preserve">DEPENDENCIA. REGIÓN DE MURCIA.</t>
  </si>
  <si>
    <t xml:space="preserve">5.7. DENSITOMETRÍAS POR DENSITÓMETRO ÓSEO*</t>
  </si>
  <si>
    <t xml:space="preserve">5.8. ESTUDIOS DE RX POR SALA DE RX SEGÚN</t>
  </si>
  <si>
    <t xml:space="preserve">5.9. ÍNDICE DE NECROPSIAS (% SOBRE TOTAL DE FALLECIMIENTOS)*</t>
  </si>
  <si>
    <t xml:space="preserve">* A partir del año 2010 en el total de fallecimientos no se incluyen los fallecimientos perinatales, por que no se dispone del dato.</t>
  </si>
  <si>
    <t xml:space="preserve">5.10. ACTOS QUIRÚRGICOS*  POR TIPO DE CENTRO</t>
  </si>
  <si>
    <t xml:space="preserve">Y DEPENDENCIA. REGIÓN DE MURCIA.</t>
  </si>
  <si>
    <t xml:space="preserve">Tipo de centro</t>
  </si>
  <si>
    <t xml:space="preserve">Agudos</t>
  </si>
  <si>
    <t xml:space="preserve">Larga Estancia</t>
  </si>
  <si>
    <t xml:space="preserve">* Incluye todos los actos quirúrgicos: con hospitalización, con CMA y el resto de cirugía ambulatoria.</t>
  </si>
  <si>
    <t xml:space="preserve">5.11. ACTOS QUIRÚRGICOS CON HOSPITALIZACIÓN POR</t>
  </si>
  <si>
    <t xml:space="preserve">TIPO DE CENTRO Y DEPENDENCIA. REGIÓN DE MURCIA.</t>
  </si>
  <si>
    <t xml:space="preserve">5.12. ACTOS QUIRÚRGICOS CON CIRUGÍA MAYOR AMBULATORIA</t>
  </si>
  <si>
    <t xml:space="preserve">POR TIPO DE CENTRO Y DEPENDENCIA. REGIÓN DE MURCIA.</t>
  </si>
  <si>
    <t xml:space="preserve">5.13. ACTOS QUIRÚRGICOS* POR 1.000 HABITANTES SEGÚN</t>
  </si>
  <si>
    <t xml:space="preserve">5.14. ACTOS QUIRÚRGICOS CON HOSPITALIZACIÓN POR 1.000 HABITANTES</t>
  </si>
  <si>
    <t xml:space="preserve">SEGÚN TIPO DE CENTRO Y DEPENDENCIA. REGIÓN DE MURCIA.</t>
  </si>
  <si>
    <t xml:space="preserve">5.15. CIRUGÍA MAYOR AMBULATORIA POR 1.000 HABITANTES</t>
  </si>
  <si>
    <t xml:space="preserve">5.16. RATIO DE ACTOS QUIRÚRGICOS POR QUIRÓFANO EN FUNCIONAMIENTO</t>
  </si>
  <si>
    <t xml:space="preserve">5.17. PORCENTAJE DE AMBULATORIZACIÓN QUIRÚRGICA* POR TIPO</t>
  </si>
  <si>
    <t xml:space="preserve">DE CENTRO Y DEPENDENCIA. REGIÓN DE MURCIA.</t>
  </si>
  <si>
    <t xml:space="preserve">* Porcentaje de ambulatorización quirúrgica: (intervenciones de CMA / intervenciones con hospitalización + interven-</t>
  </si>
  <si>
    <t xml:space="preserve">  ciones de CMA) x 100</t>
  </si>
  <si>
    <t xml:space="preserve">5.18. TOTAL DE PARTOS POR DEPENDENCIA</t>
  </si>
  <si>
    <t xml:space="preserve">REGIÓN DE MURCIA.</t>
  </si>
  <si>
    <t xml:space="preserve">5.19. PORCENTAJE DE CESÁREAS POR DEPENDENCIA</t>
  </si>
  <si>
    <t xml:space="preserve">5.20. URGENCIAS ATENDIDAS EN LOS HOSPITALES POR</t>
  </si>
  <si>
    <t xml:space="preserve">Psiquiátricos</t>
  </si>
  <si>
    <t xml:space="preserve">5.21. PORCENTAJE DE URGENCIAS INGRESADAS POR</t>
  </si>
  <si>
    <t xml:space="preserve">5.22. PRESIÓN DE URGENCIAS* (%) POR TIPO DE CENTRO</t>
  </si>
  <si>
    <t xml:space="preserve">* Presión de urgencias: (ingresos urgentes por servicio de urgencia / total de ingresos) x 100</t>
  </si>
  <si>
    <t xml:space="preserve">5.23. TASA DE FRECUENTACIÓN DE URGENCIAS* EN LOS HOSPITALES</t>
  </si>
  <si>
    <t xml:space="preserve"> POR TIPO DE CENTRO Y DEPENDENCIA. REGIÓN DE MURCIA.</t>
  </si>
  <si>
    <t xml:space="preserve">* Tasa por 1.000 habitantes.</t>
  </si>
  <si>
    <t xml:space="preserve">5.24. SESIONES EN HOSPITAL DE DIA POR DEPENDENCIA</t>
  </si>
  <si>
    <t xml:space="preserve">2007*</t>
  </si>
  <si>
    <t xml:space="preserve">2008*</t>
  </si>
  <si>
    <t xml:space="preserve">* Se ha estimado el dato en el caso de un hospital privado.</t>
  </si>
  <si>
    <t xml:space="preserve">5.25. SESIONES EN HOSPITALIZACIÓN A DOMICILIO</t>
  </si>
  <si>
    <t xml:space="preserve">POR DEPENDENCIA. REGIÓN DE MURCIA.</t>
  </si>
  <si>
    <t xml:space="preserve">5.26. PORCENTAJE DE AMBULATORIZACION TOTAL*</t>
  </si>
  <si>
    <t xml:space="preserve">* Porcentaje de ambulatorización total: ((intervenciones de CMA + sesiones en hospital de día) / (altas hospitalarias +
                                                                 + intervenciones de CMA + sesiones en hospital de día)) x 100</t>
  </si>
  <si>
    <t xml:space="preserve">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1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9.25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5.8. ESTUDIOS DE RX POR SALA DE RX SEGÚN DEPENDENCIA. REGIÓN DE MURCIA</a:t>
            </a:r>
          </a:p>
        </c:rich>
      </c:tx>
      <c:layout>
        <c:manualLayout>
          <c:xMode val="edge"/>
          <c:yMode val="edge"/>
          <c:x val="0.146417445482866"/>
          <c:y val="0.0668849981105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07026652821"/>
          <c:y val="0.198009824914977"/>
          <c:w val="0.70564209068882"/>
          <c:h val="0.760045345761431"/>
        </c:manualLayout>
      </c:layout>
      <c:lineChart>
        <c:grouping val="standard"/>
        <c:varyColors val="0"/>
        <c:ser>
          <c:idx val="0"/>
          <c:order val="0"/>
          <c:tx>
            <c:strRef>
              <c:f>'Activ. diagnostica'!$A$131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diagnostica'!$B$128:$I$12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Activ. diagnostica'!$B$131:$I$131</c:f>
              <c:numCache>
                <c:formatCode>General</c:formatCode>
                <c:ptCount val="8"/>
                <c:pt idx="0">
                  <c:v>12676.3731343284</c:v>
                </c:pt>
                <c:pt idx="1">
                  <c:v>12122.4722222222</c:v>
                </c:pt>
                <c:pt idx="2">
                  <c:v>13440.7142857143</c:v>
                </c:pt>
                <c:pt idx="3">
                  <c:v>13199.6</c:v>
                </c:pt>
                <c:pt idx="4">
                  <c:v>12316.0563380282</c:v>
                </c:pt>
                <c:pt idx="5">
                  <c:v>12201.5</c:v>
                </c:pt>
                <c:pt idx="6">
                  <c:v>12691.5416666667</c:v>
                </c:pt>
                <c:pt idx="7">
                  <c:v>11866.73417721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ctiv. diagnostica'!$A$132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diagnostica'!$B$128:$I$12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Activ. diagnostica'!$B$132:$I$132</c:f>
              <c:numCache>
                <c:formatCode>General</c:formatCode>
                <c:ptCount val="8"/>
                <c:pt idx="0">
                  <c:v>10909.380952381</c:v>
                </c:pt>
                <c:pt idx="1">
                  <c:v>10111.3043478261</c:v>
                </c:pt>
                <c:pt idx="2">
                  <c:v>12599.9</c:v>
                </c:pt>
                <c:pt idx="3">
                  <c:v>14837.5294117647</c:v>
                </c:pt>
                <c:pt idx="4">
                  <c:v>12322.1</c:v>
                </c:pt>
                <c:pt idx="5">
                  <c:v>12648.05</c:v>
                </c:pt>
                <c:pt idx="6">
                  <c:v>13851.8888888889</c:v>
                </c:pt>
                <c:pt idx="7">
                  <c:v>14749.55555555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ctiv. diagnostica'!$A$13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diagnostica'!$B$128:$I$12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Activ. diagnostica'!$B$134:$I$134</c:f>
              <c:numCache>
                <c:formatCode>General</c:formatCode>
                <c:ptCount val="8"/>
                <c:pt idx="0">
                  <c:v>12254.7045454545</c:v>
                </c:pt>
                <c:pt idx="1">
                  <c:v>11635.5578947368</c:v>
                </c:pt>
                <c:pt idx="2">
                  <c:v>13253.8666666667</c:v>
                </c:pt>
                <c:pt idx="3">
                  <c:v>13519.6551724138</c:v>
                </c:pt>
                <c:pt idx="4">
                  <c:v>12317.3846153846</c:v>
                </c:pt>
                <c:pt idx="5">
                  <c:v>12296.5106382979</c:v>
                </c:pt>
                <c:pt idx="6">
                  <c:v>12923.6111111111</c:v>
                </c:pt>
                <c:pt idx="7">
                  <c:v>12401.6907216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09666"/>
        <c:axId val="81352535"/>
      </c:lineChart>
      <c:catAx>
        <c:axId val="9440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2535"/>
        <c:crossesAt val="0"/>
        <c:auto val="1"/>
        <c:lblAlgn val="ctr"/>
        <c:lblOffset val="100"/>
        <c:noMultiLvlLbl val="0"/>
      </c:catAx>
      <c:valAx>
        <c:axId val="81352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555555555556"/>
          <c:y val="0.351933492883235"/>
          <c:w val="0.222222222222222"/>
          <c:h val="0.399924423730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5.10. ACTOS QUIRÚRGICOS* POR TIPO DE CENTRO Y DEPENDENCIA. REGIÓN DE MURCIA</a:t>
            </a:r>
          </a:p>
        </c:rich>
      </c:tx>
      <c:layout>
        <c:manualLayout>
          <c:xMode val="edge"/>
          <c:yMode val="edge"/>
          <c:x val="0.10501491294999"/>
          <c:y val="0.06066734074823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406395227856"/>
          <c:y val="0.190091001011122"/>
          <c:w val="0.70611084136783"/>
          <c:h val="0.709555106167846"/>
        </c:manualLayout>
      </c:layout>
      <c:lineChart>
        <c:grouping val="standard"/>
        <c:varyColors val="0"/>
        <c:ser>
          <c:idx val="0"/>
          <c:order val="0"/>
          <c:tx>
            <c:strRef>
              <c:f>'Actos quirurg.-tipo cirugia'!$A$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os quirurg.-tipo cirugia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Actos quirurg.-tipo cirugia'!$B$7:$I$7</c:f>
              <c:numCache>
                <c:formatCode>General</c:formatCode>
                <c:ptCount val="8"/>
                <c:pt idx="0">
                  <c:v>115493</c:v>
                </c:pt>
                <c:pt idx="1">
                  <c:v>115317</c:v>
                </c:pt>
                <c:pt idx="2">
                  <c:v>119430</c:v>
                </c:pt>
                <c:pt idx="3">
                  <c:v>121456</c:v>
                </c:pt>
                <c:pt idx="4">
                  <c:v>121363</c:v>
                </c:pt>
                <c:pt idx="5">
                  <c:v>123823</c:v>
                </c:pt>
                <c:pt idx="6">
                  <c:v>125469</c:v>
                </c:pt>
                <c:pt idx="7">
                  <c:v>1254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ctos quirurg.-tipo cirugia'!$A$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os quirurg.-tipo cirugia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Actos quirurg.-tipo cirugia'!$B$8:$I$8</c:f>
              <c:numCache>
                <c:formatCode>General</c:formatCode>
                <c:ptCount val="8"/>
                <c:pt idx="0">
                  <c:v>4248</c:v>
                </c:pt>
                <c:pt idx="1">
                  <c:v>5351</c:v>
                </c:pt>
                <c:pt idx="2">
                  <c:v>6374</c:v>
                </c:pt>
                <c:pt idx="3">
                  <c:v>6244</c:v>
                </c:pt>
                <c:pt idx="4">
                  <c:v>7225</c:v>
                </c:pt>
                <c:pt idx="5">
                  <c:v>8610</c:v>
                </c:pt>
                <c:pt idx="6">
                  <c:v>9996</c:v>
                </c:pt>
                <c:pt idx="7">
                  <c:v>117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ctos quirurg.-tipo cirugia'!$A$11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os quirurg.-tipo cirugia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Actos quirurg.-tipo cirugia'!$B$11:$I$11</c:f>
              <c:numCache>
                <c:formatCode>General</c:formatCode>
                <c:ptCount val="8"/>
                <c:pt idx="0">
                  <c:v>73447</c:v>
                </c:pt>
                <c:pt idx="1">
                  <c:v>73150</c:v>
                </c:pt>
                <c:pt idx="2">
                  <c:v>76696</c:v>
                </c:pt>
                <c:pt idx="3">
                  <c:v>79933</c:v>
                </c:pt>
                <c:pt idx="4">
                  <c:v>78455</c:v>
                </c:pt>
                <c:pt idx="5">
                  <c:v>80235</c:v>
                </c:pt>
                <c:pt idx="6">
                  <c:v>81457</c:v>
                </c:pt>
                <c:pt idx="7">
                  <c:v>833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ctos quirurg.-tipo cirugia'!$A$12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os quirurg.-tipo cirugia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Actos quirurg.-tipo cirugia'!$B$12:$I$12</c:f>
              <c:numCache>
                <c:formatCode>General</c:formatCode>
                <c:ptCount val="8"/>
                <c:pt idx="0">
                  <c:v>46294</c:v>
                </c:pt>
                <c:pt idx="1">
                  <c:v>47518</c:v>
                </c:pt>
                <c:pt idx="2">
                  <c:v>49108</c:v>
                </c:pt>
                <c:pt idx="3">
                  <c:v>47767</c:v>
                </c:pt>
                <c:pt idx="4">
                  <c:v>50133</c:v>
                </c:pt>
                <c:pt idx="5">
                  <c:v>52198</c:v>
                </c:pt>
                <c:pt idx="6">
                  <c:v>54008</c:v>
                </c:pt>
                <c:pt idx="7">
                  <c:v>539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Actos quirurg.-tipo cirugia'!$A$1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os quirurg.-tipo cirugia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Actos quirurg.-tipo cirugia'!$B$14:$I$14</c:f>
              <c:numCache>
                <c:formatCode>General</c:formatCode>
                <c:ptCount val="8"/>
                <c:pt idx="0">
                  <c:v>119741</c:v>
                </c:pt>
                <c:pt idx="1">
                  <c:v>120668</c:v>
                </c:pt>
                <c:pt idx="2">
                  <c:v>125804</c:v>
                </c:pt>
                <c:pt idx="3">
                  <c:v>127700</c:v>
                </c:pt>
                <c:pt idx="4">
                  <c:v>128588</c:v>
                </c:pt>
                <c:pt idx="5">
                  <c:v>132433</c:v>
                </c:pt>
                <c:pt idx="6">
                  <c:v>135465</c:v>
                </c:pt>
                <c:pt idx="7">
                  <c:v>137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84648"/>
        <c:axId val="92978231"/>
      </c:lineChart>
      <c:catAx>
        <c:axId val="32784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* Incluye todos los actos quirúrgicos: con hospitalización, con CMA y el resto de cirugía ambulatoria.</a:t>
                </a:r>
              </a:p>
            </c:rich>
          </c:tx>
          <c:layout>
            <c:manualLayout>
              <c:xMode val="edge"/>
              <c:yMode val="edge"/>
              <c:x val="0.0174100020808767"/>
              <c:y val="0.851996966632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8231"/>
        <c:crossesAt val="0"/>
        <c:auto val="1"/>
        <c:lblAlgn val="ctr"/>
        <c:lblOffset val="100"/>
        <c:noMultiLvlLbl val="0"/>
      </c:catAx>
      <c:valAx>
        <c:axId val="92978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566345286814"/>
          <c:y val="0.308013144590495"/>
          <c:w val="0.217798432406187"/>
          <c:h val="0.383468149646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5.11. ACTOS QUIRÚRGICOS CON HOSPITALIZACIÓN POR TIPO DE CENTRO Y DEPENDENCIA. REGIÓN DE MURCIA</a:t>
            </a:r>
          </a:p>
        </c:rich>
      </c:tx>
      <c:layout>
        <c:manualLayout>
          <c:xMode val="edge"/>
          <c:yMode val="edge"/>
          <c:x val="0.112208940786292"/>
          <c:y val="0.062693594350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735438402543"/>
          <c:y val="0.21434766447776"/>
          <c:w val="0.702273198369378"/>
          <c:h val="0.741295998017594"/>
        </c:manualLayout>
      </c:layout>
      <c:lineChart>
        <c:grouping val="standard"/>
        <c:varyColors val="0"/>
        <c:ser>
          <c:idx val="0"/>
          <c:order val="0"/>
          <c:tx>
            <c:strRef>
              <c:f>'Actos quirurg.-tipo cirugia'!$A$2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os quirurg.-tipo cirugia'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Actos quirurg.-tipo cirugia'!$B$27:$I$27</c:f>
              <c:numCache>
                <c:formatCode>General</c:formatCode>
                <c:ptCount val="8"/>
                <c:pt idx="0">
                  <c:v>60777</c:v>
                </c:pt>
                <c:pt idx="1">
                  <c:v>57597</c:v>
                </c:pt>
                <c:pt idx="2">
                  <c:v>56552</c:v>
                </c:pt>
                <c:pt idx="3">
                  <c:v>57052</c:v>
                </c:pt>
                <c:pt idx="4">
                  <c:v>58022</c:v>
                </c:pt>
                <c:pt idx="5">
                  <c:v>58209</c:v>
                </c:pt>
                <c:pt idx="6">
                  <c:v>57496</c:v>
                </c:pt>
                <c:pt idx="7">
                  <c:v>577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ctos quirurg.-tipo cirugia'!$A$2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os quirurg.-tipo cirugia'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Actos quirurg.-tipo cirugia'!$B$28:$I$28</c:f>
              <c:numCache>
                <c:formatCode>General</c:formatCode>
                <c:ptCount val="8"/>
                <c:pt idx="0">
                  <c:v>809</c:v>
                </c:pt>
                <c:pt idx="1">
                  <c:v>906</c:v>
                </c:pt>
                <c:pt idx="2">
                  <c:v>1045</c:v>
                </c:pt>
                <c:pt idx="3">
                  <c:v>1132</c:v>
                </c:pt>
                <c:pt idx="4">
                  <c:v>1077</c:v>
                </c:pt>
                <c:pt idx="5">
                  <c:v>992</c:v>
                </c:pt>
                <c:pt idx="6">
                  <c:v>974</c:v>
                </c:pt>
                <c:pt idx="7">
                  <c:v>1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ctos quirurg.-tipo cirugia'!$A$31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os quirurg.-tipo cirugia'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Actos quirurg.-tipo cirugia'!$B$31:$I$31</c:f>
              <c:numCache>
                <c:formatCode>General</c:formatCode>
                <c:ptCount val="8"/>
                <c:pt idx="0">
                  <c:v>40289</c:v>
                </c:pt>
                <c:pt idx="1">
                  <c:v>35687</c:v>
                </c:pt>
                <c:pt idx="2">
                  <c:v>35415</c:v>
                </c:pt>
                <c:pt idx="3">
                  <c:v>36333</c:v>
                </c:pt>
                <c:pt idx="4">
                  <c:v>37090</c:v>
                </c:pt>
                <c:pt idx="5">
                  <c:v>38418</c:v>
                </c:pt>
                <c:pt idx="6">
                  <c:v>37170</c:v>
                </c:pt>
                <c:pt idx="7">
                  <c:v>373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ctos quirurg.-tipo cirugia'!$A$32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os quirurg.-tipo cirugia'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Actos quirurg.-tipo cirugia'!$B$32:$I$32</c:f>
              <c:numCache>
                <c:formatCode>General</c:formatCode>
                <c:ptCount val="8"/>
                <c:pt idx="0">
                  <c:v>21297</c:v>
                </c:pt>
                <c:pt idx="1">
                  <c:v>22816</c:v>
                </c:pt>
                <c:pt idx="2">
                  <c:v>22182</c:v>
                </c:pt>
                <c:pt idx="3">
                  <c:v>21851</c:v>
                </c:pt>
                <c:pt idx="4">
                  <c:v>22009</c:v>
                </c:pt>
                <c:pt idx="5">
                  <c:v>20783</c:v>
                </c:pt>
                <c:pt idx="6">
                  <c:v>21300</c:v>
                </c:pt>
                <c:pt idx="7">
                  <c:v>218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Actos quirurg.-tipo cirugia'!$A$3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os quirurg.-tipo cirugia'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Actos quirurg.-tipo cirugia'!$B$34:$I$34</c:f>
              <c:numCache>
                <c:formatCode>General</c:formatCode>
                <c:ptCount val="8"/>
                <c:pt idx="0">
                  <c:v>61586</c:v>
                </c:pt>
                <c:pt idx="1">
                  <c:v>58503</c:v>
                </c:pt>
                <c:pt idx="2">
                  <c:v>57597</c:v>
                </c:pt>
                <c:pt idx="3">
                  <c:v>58184</c:v>
                </c:pt>
                <c:pt idx="4">
                  <c:v>59099</c:v>
                </c:pt>
                <c:pt idx="5">
                  <c:v>59201</c:v>
                </c:pt>
                <c:pt idx="6">
                  <c:v>58470</c:v>
                </c:pt>
                <c:pt idx="7">
                  <c:v>59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51945"/>
        <c:axId val="39262916"/>
      </c:lineChart>
      <c:catAx>
        <c:axId val="2875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2916"/>
        <c:crossesAt val="0"/>
        <c:auto val="1"/>
        <c:lblAlgn val="ctr"/>
        <c:lblOffset val="100"/>
        <c:noMultiLvlLbl val="0"/>
      </c:catAx>
      <c:valAx>
        <c:axId val="39262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919228909003"/>
          <c:y val="0.355098500805353"/>
          <c:w val="0.221792302908865"/>
          <c:h val="0.393383719489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5.12. ACTOS QUIRÚRGICOS CON CIRUGÍA MAYOR AMBULATORIA POR TIPO DE CENTRO Y DEPENDENCIA.
 REGIÓN DE MURCIA</a:t>
            </a:r>
          </a:p>
        </c:rich>
      </c:tx>
      <c:layout>
        <c:manualLayout>
          <c:xMode val="edge"/>
          <c:yMode val="edge"/>
          <c:x val="0.125232742569478"/>
          <c:y val="0.0640717806141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401903317013"/>
          <c:y val="0.235814482497157"/>
          <c:w val="0.703744569340046"/>
          <c:h val="0.741690888411475"/>
        </c:manualLayout>
      </c:layout>
      <c:lineChart>
        <c:grouping val="standard"/>
        <c:varyColors val="0"/>
        <c:ser>
          <c:idx val="0"/>
          <c:order val="0"/>
          <c:tx>
            <c:strRef>
              <c:f>'Actos quirurg.-tipo cirugia'!$A$4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os quirurg.-tipo cirugia'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Actos quirurg.-tipo cirugia'!$B$47:$I$47</c:f>
              <c:numCache>
                <c:formatCode>General</c:formatCode>
                <c:ptCount val="8"/>
                <c:pt idx="0">
                  <c:v>33812</c:v>
                </c:pt>
                <c:pt idx="1">
                  <c:v>34077</c:v>
                </c:pt>
                <c:pt idx="2">
                  <c:v>36515</c:v>
                </c:pt>
                <c:pt idx="3">
                  <c:v>38036</c:v>
                </c:pt>
                <c:pt idx="4">
                  <c:v>42485</c:v>
                </c:pt>
                <c:pt idx="5">
                  <c:v>46488</c:v>
                </c:pt>
                <c:pt idx="6">
                  <c:v>45716</c:v>
                </c:pt>
                <c:pt idx="7">
                  <c:v>433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ctos quirurg.-tipo cirugia'!$A$4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os quirurg.-tipo cirugia'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Actos quirurg.-tipo cirugia'!$B$48:$I$48</c:f>
              <c:numCache>
                <c:formatCode>General</c:formatCode>
                <c:ptCount val="8"/>
                <c:pt idx="0">
                  <c:v>519</c:v>
                </c:pt>
                <c:pt idx="1">
                  <c:v>1204</c:v>
                </c:pt>
                <c:pt idx="2">
                  <c:v>547</c:v>
                </c:pt>
                <c:pt idx="3">
                  <c:v>460</c:v>
                </c:pt>
                <c:pt idx="4">
                  <c:v>478</c:v>
                </c:pt>
                <c:pt idx="5">
                  <c:v>397</c:v>
                </c:pt>
                <c:pt idx="6">
                  <c:v>394</c:v>
                </c:pt>
                <c:pt idx="7">
                  <c:v>12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ctos quirurg.-tipo cirugia'!$A$51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os quirurg.-tipo cirugia'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Actos quirurg.-tipo cirugia'!$B$51:$I$51</c:f>
              <c:numCache>
                <c:formatCode>General</c:formatCode>
                <c:ptCount val="8"/>
                <c:pt idx="0">
                  <c:v>16572</c:v>
                </c:pt>
                <c:pt idx="1">
                  <c:v>19293</c:v>
                </c:pt>
                <c:pt idx="2">
                  <c:v>21144</c:v>
                </c:pt>
                <c:pt idx="3">
                  <c:v>22897</c:v>
                </c:pt>
                <c:pt idx="4">
                  <c:v>25052</c:v>
                </c:pt>
                <c:pt idx="5">
                  <c:v>26536</c:v>
                </c:pt>
                <c:pt idx="6">
                  <c:v>28673</c:v>
                </c:pt>
                <c:pt idx="7">
                  <c:v>271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ctos quirurg.-tipo cirugia'!$A$52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os quirurg.-tipo cirugia'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Actos quirurg.-tipo cirugia'!$B$52:$I$52</c:f>
              <c:numCache>
                <c:formatCode>General</c:formatCode>
                <c:ptCount val="8"/>
                <c:pt idx="0">
                  <c:v>17759</c:v>
                </c:pt>
                <c:pt idx="1">
                  <c:v>15988</c:v>
                </c:pt>
                <c:pt idx="2">
                  <c:v>15918</c:v>
                </c:pt>
                <c:pt idx="3">
                  <c:v>15599</c:v>
                </c:pt>
                <c:pt idx="4">
                  <c:v>17911</c:v>
                </c:pt>
                <c:pt idx="5">
                  <c:v>20349</c:v>
                </c:pt>
                <c:pt idx="6">
                  <c:v>17437</c:v>
                </c:pt>
                <c:pt idx="7">
                  <c:v>174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Actos quirurg.-tipo cirugia'!$A$5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os quirurg.-tipo cirugia'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Actos quirurg.-tipo cirugia'!$B$54:$I$54</c:f>
              <c:numCache>
                <c:formatCode>General</c:formatCode>
                <c:ptCount val="8"/>
                <c:pt idx="0">
                  <c:v>34331</c:v>
                </c:pt>
                <c:pt idx="1">
                  <c:v>35281</c:v>
                </c:pt>
                <c:pt idx="2">
                  <c:v>37062</c:v>
                </c:pt>
                <c:pt idx="3">
                  <c:v>38496</c:v>
                </c:pt>
                <c:pt idx="4">
                  <c:v>42963</c:v>
                </c:pt>
                <c:pt idx="5">
                  <c:v>46885</c:v>
                </c:pt>
                <c:pt idx="6">
                  <c:v>46110</c:v>
                </c:pt>
                <c:pt idx="7">
                  <c:v>44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7615"/>
        <c:axId val="26910715"/>
      </c:lineChart>
      <c:catAx>
        <c:axId val="1327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0715"/>
        <c:crossesAt val="0"/>
        <c:auto val="1"/>
        <c:lblAlgn val="ctr"/>
        <c:lblOffset val="100"/>
        <c:noMultiLvlLbl val="0"/>
      </c:catAx>
      <c:valAx>
        <c:axId val="26910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534376939521"/>
          <c:y val="0.382155945911791"/>
          <c:w val="0.221364043859044"/>
          <c:h val="0.401238468343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5.13. ACTOS QUIRÚRGICOS* POR 1.000 HABITANTES SEGÚN TIPO DE CENTRO Y DEPENDENCIA. REGIÓN DE MURCIA</a:t>
            </a:r>
          </a:p>
        </c:rich>
      </c:tx>
      <c:layout>
        <c:manualLayout>
          <c:xMode val="edge"/>
          <c:yMode val="edge"/>
          <c:x val="0.11100465370928"/>
          <c:y val="0.0317017499365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092252942787"/>
          <c:y val="0.175754501648491"/>
          <c:w val="0.708869422392554"/>
          <c:h val="0.700862287598275"/>
        </c:manualLayout>
      </c:layout>
      <c:lineChart>
        <c:grouping val="standard"/>
        <c:varyColors val="0"/>
        <c:ser>
          <c:idx val="0"/>
          <c:order val="0"/>
          <c:tx>
            <c:strRef>
              <c:f>'Indic. activ. quirurgica'!$A$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. activ. quirurgica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Indic. activ. quirurgica'!$B$7:$I$7</c:f>
              <c:numCache>
                <c:formatCode>General</c:formatCode>
                <c:ptCount val="8"/>
                <c:pt idx="0">
                  <c:v>90.0151904969374</c:v>
                </c:pt>
                <c:pt idx="1">
                  <c:v>87.5125880403941</c:v>
                </c:pt>
                <c:pt idx="2">
                  <c:v>88.405110515641</c:v>
                </c:pt>
                <c:pt idx="3">
                  <c:v>87.2298128081082</c:v>
                </c:pt>
                <c:pt idx="4">
                  <c:v>84.8107528655067</c:v>
                </c:pt>
                <c:pt idx="5">
                  <c:v>85.2687394552904</c:v>
                </c:pt>
                <c:pt idx="6">
                  <c:v>85.5971587001845</c:v>
                </c:pt>
                <c:pt idx="7">
                  <c:v>85.27557995549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dic. activ. quirurgica'!$A$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. activ. quirurgica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Indic. activ. quirurgica'!$B$8:$I$8</c:f>
              <c:numCache>
                <c:formatCode>General</c:formatCode>
                <c:ptCount val="8"/>
                <c:pt idx="0">
                  <c:v>3.31088922472349</c:v>
                </c:pt>
                <c:pt idx="1">
                  <c:v>4.06080507300874</c:v>
                </c:pt>
                <c:pt idx="2">
                  <c:v>4.71819621892904</c:v>
                </c:pt>
                <c:pt idx="3">
                  <c:v>4.48444664054331</c:v>
                </c:pt>
                <c:pt idx="4">
                  <c:v>5.04896623726577</c:v>
                </c:pt>
                <c:pt idx="5">
                  <c:v>5.92913955169921</c:v>
                </c:pt>
                <c:pt idx="6">
                  <c:v>6.81944702171089</c:v>
                </c:pt>
                <c:pt idx="7">
                  <c:v>8.011385029013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dic. activ. quirurgica'!$A$11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. activ. quirurgica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Indic. activ. quirurgica'!$B$11:$I$11</c:f>
              <c:numCache>
                <c:formatCode>General</c:formatCode>
                <c:ptCount val="8"/>
                <c:pt idx="0">
                  <c:v>57.2445576478969</c:v>
                </c:pt>
                <c:pt idx="1">
                  <c:v>55.5125941114912</c:v>
                </c:pt>
                <c:pt idx="2">
                  <c:v>56.772321494663</c:v>
                </c:pt>
                <c:pt idx="3">
                  <c:v>57.4079553681211</c:v>
                </c:pt>
                <c:pt idx="4">
                  <c:v>54.8258333764272</c:v>
                </c:pt>
                <c:pt idx="5">
                  <c:v>55.252556554075</c:v>
                </c:pt>
                <c:pt idx="6">
                  <c:v>55.571398164016</c:v>
                </c:pt>
                <c:pt idx="7">
                  <c:v>56.64310190389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Indic. activ. quirurgica'!$A$12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. activ. quirurgica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Indic. activ. quirurgica'!$B$12:$I$12</c:f>
              <c:numCache>
                <c:formatCode>General</c:formatCode>
                <c:ptCount val="8"/>
                <c:pt idx="0">
                  <c:v>36.0815220737639</c:v>
                </c:pt>
                <c:pt idx="1">
                  <c:v>36.0607990019116</c:v>
                </c:pt>
                <c:pt idx="2">
                  <c:v>36.350985239907</c:v>
                </c:pt>
                <c:pt idx="3">
                  <c:v>34.3063040805304</c:v>
                </c:pt>
                <c:pt idx="4">
                  <c:v>35.0338857263453</c:v>
                </c:pt>
                <c:pt idx="5">
                  <c:v>35.9453224529146</c:v>
                </c:pt>
                <c:pt idx="6">
                  <c:v>36.8452075578793</c:v>
                </c:pt>
                <c:pt idx="7">
                  <c:v>36.64386308061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Indic. activ. quirurgica'!$A$1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. activ. quirurgica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Indic. activ. quirurgica'!$B$14:$I$14</c:f>
              <c:numCache>
                <c:formatCode>General</c:formatCode>
                <c:ptCount val="8"/>
                <c:pt idx="0">
                  <c:v>93.3260797216608</c:v>
                </c:pt>
                <c:pt idx="1">
                  <c:v>91.5733931134028</c:v>
                </c:pt>
                <c:pt idx="2">
                  <c:v>93.12330673457</c:v>
                </c:pt>
                <c:pt idx="3">
                  <c:v>91.7142594486515</c:v>
                </c:pt>
                <c:pt idx="4">
                  <c:v>89.8597191027725</c:v>
                </c:pt>
                <c:pt idx="5">
                  <c:v>91.1978790069896</c:v>
                </c:pt>
                <c:pt idx="6">
                  <c:v>92.4166057218954</c:v>
                </c:pt>
                <c:pt idx="7">
                  <c:v>93.2869649845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80768"/>
        <c:axId val="48009270"/>
      </c:lineChart>
      <c:catAx>
        <c:axId val="56480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* Incluye todos los actos quirúrgicos: con hospitalización, con CMA y el resto de cirugía ambulatoria.</a:t>
                </a:r>
              </a:p>
            </c:rich>
          </c:tx>
          <c:layout>
            <c:manualLayout>
              <c:xMode val="edge"/>
              <c:yMode val="edge"/>
              <c:x val="0.0171776621954558"/>
              <c:y val="0.851635810296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9270"/>
        <c:crossesAt val="0"/>
        <c:auto val="1"/>
        <c:lblAlgn val="ctr"/>
        <c:lblOffset val="100"/>
        <c:noMultiLvlLbl val="0"/>
      </c:catAx>
      <c:valAx>
        <c:axId val="48009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102107856556"/>
          <c:y val="0.304970834390058"/>
          <c:w val="0.21489186969614"/>
          <c:h val="0.384732437230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5.14. ACTOS QUIRÚRGICOS CON HOSPITALIZACIÓN POR 1.000 HABITANTES SEGÚN TIPO 
DE CENTRO Y DEPENDENCIA. REGIÓN DE MURCIA</a:t>
            </a:r>
          </a:p>
        </c:rich>
      </c:tx>
      <c:layout>
        <c:manualLayout>
          <c:xMode val="edge"/>
          <c:yMode val="edge"/>
          <c:x val="0.119668568323825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790817712578"/>
          <c:y val="0.239224404100284"/>
          <c:w val="0.710608530290682"/>
          <c:h val="0.720019760405088"/>
        </c:manualLayout>
      </c:layout>
      <c:lineChart>
        <c:grouping val="standard"/>
        <c:varyColors val="0"/>
        <c:ser>
          <c:idx val="0"/>
          <c:order val="0"/>
          <c:tx>
            <c:strRef>
              <c:f>'Indic. activ. quirurgica'!$A$2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. activ. quirurgica'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Indic. activ. quirurgica'!$B$27:$I$27</c:f>
              <c:numCache>
                <c:formatCode>General</c:formatCode>
                <c:ptCount val="8"/>
                <c:pt idx="0">
                  <c:v>47.3695655393172</c:v>
                </c:pt>
                <c:pt idx="1">
                  <c:v>43.7096224612379</c:v>
                </c:pt>
                <c:pt idx="2">
                  <c:v>41.8612225561461</c:v>
                </c:pt>
                <c:pt idx="3">
                  <c:v>40.9747997655792</c:v>
                </c:pt>
                <c:pt idx="4">
                  <c:v>40.5468676842401</c:v>
                </c:pt>
                <c:pt idx="5">
                  <c:v>40.0847019935957</c:v>
                </c:pt>
                <c:pt idx="6">
                  <c:v>39.2247825090326</c:v>
                </c:pt>
                <c:pt idx="7">
                  <c:v>39.21759188150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dic. activ. quirurgica'!$A$2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. activ. quirurgica'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Indic. activ. quirurgica'!$B$28:$I$28</c:f>
              <c:numCache>
                <c:formatCode>General</c:formatCode>
                <c:ptCount val="8"/>
                <c:pt idx="0">
                  <c:v>0.630534223823282</c:v>
                </c:pt>
                <c:pt idx="1">
                  <c:v>0.687551746616691</c:v>
                </c:pt>
                <c:pt idx="2">
                  <c:v>0.773535464195301</c:v>
                </c:pt>
                <c:pt idx="3">
                  <c:v>0.813003458855705</c:v>
                </c:pt>
                <c:pt idx="4">
                  <c:v>0.752627908309376</c:v>
                </c:pt>
                <c:pt idx="5">
                  <c:v>0.683125021519816</c:v>
                </c:pt>
                <c:pt idx="6">
                  <c:v>0.664479931887396</c:v>
                </c:pt>
                <c:pt idx="7">
                  <c:v>1.0282682006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dic. activ. quirurgica'!$A$31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. activ. quirurgica'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Indic. activ. quirurgica'!$B$31:$I$31</c:f>
              <c:numCache>
                <c:formatCode>General</c:formatCode>
                <c:ptCount val="8"/>
                <c:pt idx="0">
                  <c:v>31.4012278660275</c:v>
                </c:pt>
                <c:pt idx="1">
                  <c:v>27.0824052776047</c:v>
                </c:pt>
                <c:pt idx="2">
                  <c:v>26.2150798703125</c:v>
                </c:pt>
                <c:pt idx="3">
                  <c:v>26.0943945853395</c:v>
                </c:pt>
                <c:pt idx="4">
                  <c:v>25.9191913827249</c:v>
                </c:pt>
                <c:pt idx="5">
                  <c:v>26.4559446338188</c:v>
                </c:pt>
                <c:pt idx="6">
                  <c:v>25.3580277908157</c:v>
                </c:pt>
                <c:pt idx="7">
                  <c:v>25.41718601120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Indic. activ. quirurgica'!$A$32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. activ. quirurgica'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Indic. activ. quirurgica'!$B$32:$I$32</c:f>
              <c:numCache>
                <c:formatCode>General</c:formatCode>
                <c:ptCount val="8"/>
                <c:pt idx="0">
                  <c:v>16.598871897113</c:v>
                </c:pt>
                <c:pt idx="1">
                  <c:v>17.3147689302499</c:v>
                </c:pt>
                <c:pt idx="2">
                  <c:v>16.4196781500289</c:v>
                </c:pt>
                <c:pt idx="3">
                  <c:v>15.6934086390954</c:v>
                </c:pt>
                <c:pt idx="4">
                  <c:v>15.3803042098246</c:v>
                </c:pt>
                <c:pt idx="5">
                  <c:v>14.3118823812967</c:v>
                </c:pt>
                <c:pt idx="6">
                  <c:v>14.5312346501042</c:v>
                </c:pt>
                <c:pt idx="7">
                  <c:v>14.82867407092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Indic. activ. quirurgica'!$A$3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. activ. quirurgica'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Indic. activ. quirurgica'!$B$34:$I$34</c:f>
              <c:numCache>
                <c:formatCode>General</c:formatCode>
                <c:ptCount val="8"/>
                <c:pt idx="0">
                  <c:v>48.0000997631405</c:v>
                </c:pt>
                <c:pt idx="1">
                  <c:v>44.3971742078546</c:v>
                </c:pt>
                <c:pt idx="2">
                  <c:v>42.6347580203414</c:v>
                </c:pt>
                <c:pt idx="3">
                  <c:v>41.7878032244349</c:v>
                </c:pt>
                <c:pt idx="4">
                  <c:v>41.2994955925495</c:v>
                </c:pt>
                <c:pt idx="5">
                  <c:v>40.7678270151155</c:v>
                </c:pt>
                <c:pt idx="6">
                  <c:v>39.88926244092</c:v>
                </c:pt>
                <c:pt idx="7">
                  <c:v>40.2458600821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02577"/>
        <c:axId val="71334541"/>
      </c:lineChart>
      <c:catAx>
        <c:axId val="3050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4541"/>
        <c:crossesAt val="0"/>
        <c:auto val="1"/>
        <c:lblAlgn val="ctr"/>
        <c:lblOffset val="100"/>
        <c:noMultiLvlLbl val="0"/>
      </c:catAx>
      <c:valAx>
        <c:axId val="71334541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2577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7674544960609"/>
          <c:y val="0.367420032110658"/>
          <c:w val="0.21801140994295"/>
          <c:h val="0.392120538471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5.15. CIRUGÍA MAYOR AMBULATORIA POR 1.000 HABITANTES SEGÚN TIPO DE CENTRO Y DEPENDENCIA.
 REGIÓN DE MURCIA</a:t>
            </a:r>
          </a:p>
        </c:rich>
      </c:tx>
      <c:layout>
        <c:manualLayout>
          <c:xMode val="edge"/>
          <c:yMode val="edge"/>
          <c:x val="0.139854925089824"/>
          <c:y val="0.0502175264139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480035251847"/>
          <c:y val="0.234804226227471"/>
          <c:w val="0.711070435902651"/>
          <c:h val="0.724176507147296"/>
        </c:manualLayout>
      </c:layout>
      <c:lineChart>
        <c:grouping val="standard"/>
        <c:varyColors val="0"/>
        <c:ser>
          <c:idx val="0"/>
          <c:order val="0"/>
          <c:tx>
            <c:strRef>
              <c:f>'Indic. activ. quirurgica'!$A$4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. activ. quirurgica'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Indic. activ. quirurgica'!$B$47:$I$47</c:f>
              <c:numCache>
                <c:formatCode>General</c:formatCode>
                <c:ptCount val="8"/>
                <c:pt idx="0">
                  <c:v>26.3530570777662</c:v>
                </c:pt>
                <c:pt idx="1">
                  <c:v>25.8605969861556</c:v>
                </c:pt>
                <c:pt idx="2">
                  <c:v>27.0293277273602</c:v>
                </c:pt>
                <c:pt idx="3">
                  <c:v>27.3174907783</c:v>
                </c:pt>
                <c:pt idx="4">
                  <c:v>29.6893191128355</c:v>
                </c:pt>
                <c:pt idx="5">
                  <c:v>32.0132217746101</c:v>
                </c:pt>
                <c:pt idx="6">
                  <c:v>31.1882593081768</c:v>
                </c:pt>
                <c:pt idx="7">
                  <c:v>29.4908407332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dic. activ. quirurgica'!$A$4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. activ. quirurgica'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Indic. activ. quirurgica'!$B$48:$I$48</c:f>
              <c:numCache>
                <c:formatCode>General</c:formatCode>
                <c:ptCount val="8"/>
                <c:pt idx="0">
                  <c:v>0.404508358670313</c:v>
                </c:pt>
                <c:pt idx="1">
                  <c:v>0.913700113605405</c:v>
                </c:pt>
                <c:pt idx="2">
                  <c:v>0.404903252550076</c:v>
                </c:pt>
                <c:pt idx="3">
                  <c:v>0.330372430277053</c:v>
                </c:pt>
                <c:pt idx="4">
                  <c:v>0.334035413344365</c:v>
                </c:pt>
                <c:pt idx="5">
                  <c:v>0.273387735426781</c:v>
                </c:pt>
                <c:pt idx="6">
                  <c:v>0.268793730147468</c:v>
                </c:pt>
                <c:pt idx="7">
                  <c:v>0.8189446012861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dic. activ. quirurgica'!$A$51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. activ. quirurgica'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Indic. activ. quirurgica'!$B$51:$I$51</c:f>
              <c:numCache>
                <c:formatCode>General</c:formatCode>
                <c:ptCount val="8"/>
                <c:pt idx="0">
                  <c:v>12.9162090941897</c:v>
                </c:pt>
                <c:pt idx="1">
                  <c:v>14.6412095446753</c:v>
                </c:pt>
                <c:pt idx="2">
                  <c:v>15.6513242631057</c:v>
                </c:pt>
                <c:pt idx="3">
                  <c:v>16.444646817508</c:v>
                </c:pt>
                <c:pt idx="4">
                  <c:v>17.5068099897553</c:v>
                </c:pt>
                <c:pt idx="5">
                  <c:v>18.2735943256551</c:v>
                </c:pt>
                <c:pt idx="6">
                  <c:v>19.5612249353258</c:v>
                </c:pt>
                <c:pt idx="7">
                  <c:v>18.43542842696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Indic. activ. quirurgica'!$A$52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. activ. quirurgica'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Indic. activ. quirurgica'!$B$52:$I$52</c:f>
              <c:numCache>
                <c:formatCode>General</c:formatCode>
                <c:ptCount val="8"/>
                <c:pt idx="0">
                  <c:v>13.8413563422468</c:v>
                </c:pt>
                <c:pt idx="1">
                  <c:v>12.1330875550857</c:v>
                </c:pt>
                <c:pt idx="2">
                  <c:v>11.7829067168046</c:v>
                </c:pt>
                <c:pt idx="3">
                  <c:v>11.203216391069</c:v>
                </c:pt>
                <c:pt idx="4">
                  <c:v>12.5165445364245</c:v>
                </c:pt>
                <c:pt idx="5">
                  <c:v>14.0130151843818</c:v>
                </c:pt>
                <c:pt idx="6">
                  <c:v>11.8958281029985</c:v>
                </c:pt>
                <c:pt idx="7">
                  <c:v>11.87435690761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Indic. activ. quirurgica'!$A$5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. activ. quirurgica'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Indic. activ. quirurgica'!$B$54:$I$54</c:f>
              <c:numCache>
                <c:formatCode>General</c:formatCode>
                <c:ptCount val="8"/>
                <c:pt idx="0">
                  <c:v>26.7575654364365</c:v>
                </c:pt>
                <c:pt idx="1">
                  <c:v>26.774297099761</c:v>
                </c:pt>
                <c:pt idx="2">
                  <c:v>27.4342309799103</c:v>
                </c:pt>
                <c:pt idx="3">
                  <c:v>27.647863208577</c:v>
                </c:pt>
                <c:pt idx="4">
                  <c:v>30.0233545261799</c:v>
                </c:pt>
                <c:pt idx="5">
                  <c:v>32.2866095100368</c:v>
                </c:pt>
                <c:pt idx="6">
                  <c:v>31.4570530383243</c:v>
                </c:pt>
                <c:pt idx="7">
                  <c:v>30.30978533457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18179"/>
        <c:axId val="57259299"/>
      </c:lineChart>
      <c:catAx>
        <c:axId val="34418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9299"/>
        <c:crossesAt val="0"/>
        <c:auto val="1"/>
        <c:lblAlgn val="ctr"/>
        <c:lblOffset val="100"/>
        <c:noMultiLvlLbl val="0"/>
      </c:catAx>
      <c:valAx>
        <c:axId val="57259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965629448851"/>
          <c:y val="0.369670602858919"/>
          <c:w val="0.217612365263372"/>
          <c:h val="0.394655065257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5.16. RATIO DE ACTOS QUIRÚRGICOS POR QUIRÓFANO EN FUNCIONAMIENTO SEGÚN TIPO DE CENTRO Y DEPENDENCIA. REGIÓN DE MURCIA</a:t>
            </a:r>
          </a:p>
        </c:rich>
      </c:tx>
      <c:layout>
        <c:manualLayout>
          <c:xMode val="edge"/>
          <c:yMode val="edge"/>
          <c:x val="0.115517592027659"/>
          <c:y val="0.0313045647293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480035251847"/>
          <c:y val="0.187328510850586"/>
          <c:w val="0.714731204664091"/>
          <c:h val="0.800074831628835"/>
        </c:manualLayout>
      </c:layout>
      <c:lineChart>
        <c:grouping val="standard"/>
        <c:varyColors val="0"/>
        <c:ser>
          <c:idx val="0"/>
          <c:order val="0"/>
          <c:tx>
            <c:strRef>
              <c:f>'Indic. activ. quirurgica'!$A$66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. activ. quirurgica'!$B$63:$I$6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Indic. activ. quirurgica'!$B$66:$I$66</c:f>
              <c:numCache>
                <c:formatCode>General</c:formatCode>
                <c:ptCount val="8"/>
                <c:pt idx="0">
                  <c:v>1203.05208333333</c:v>
                </c:pt>
                <c:pt idx="1">
                  <c:v>1087.89622641509</c:v>
                </c:pt>
                <c:pt idx="2">
                  <c:v>1126.69811320755</c:v>
                </c:pt>
                <c:pt idx="3">
                  <c:v>1114.2752293578</c:v>
                </c:pt>
                <c:pt idx="4">
                  <c:v>1093.36036036036</c:v>
                </c:pt>
                <c:pt idx="5">
                  <c:v>1031.85833333333</c:v>
                </c:pt>
                <c:pt idx="6">
                  <c:v>1028.43442622951</c:v>
                </c:pt>
                <c:pt idx="7">
                  <c:v>929.4444444444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dic. activ. quirurgica'!$A$67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. activ. quirurgica'!$B$63:$I$6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Indic. activ. quirurgica'!$B$67:$I$67</c:f>
              <c:numCache>
                <c:formatCode>General</c:formatCode>
                <c:ptCount val="8"/>
                <c:pt idx="0">
                  <c:v>1062</c:v>
                </c:pt>
                <c:pt idx="1">
                  <c:v>1070.2</c:v>
                </c:pt>
                <c:pt idx="2">
                  <c:v>1274.8</c:v>
                </c:pt>
                <c:pt idx="3">
                  <c:v>1248.8</c:v>
                </c:pt>
                <c:pt idx="4">
                  <c:v>1445</c:v>
                </c:pt>
                <c:pt idx="5">
                  <c:v>1435</c:v>
                </c:pt>
                <c:pt idx="6">
                  <c:v>1666</c:v>
                </c:pt>
                <c:pt idx="7">
                  <c:v>1964.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dic. activ. quirurgica'!$A$70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. activ. quirurgica'!$B$63:$I$6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Indic. activ. quirurgica'!$B$70:$I$70</c:f>
              <c:numCache>
                <c:formatCode>General</c:formatCode>
                <c:ptCount val="8"/>
                <c:pt idx="0">
                  <c:v>1184.62903225806</c:v>
                </c:pt>
                <c:pt idx="1">
                  <c:v>1015.97222222222</c:v>
                </c:pt>
                <c:pt idx="2">
                  <c:v>1065.22222222222</c:v>
                </c:pt>
                <c:pt idx="3">
                  <c:v>1065.77333333333</c:v>
                </c:pt>
                <c:pt idx="4">
                  <c:v>1046.06666666667</c:v>
                </c:pt>
                <c:pt idx="5">
                  <c:v>955.178571428571</c:v>
                </c:pt>
                <c:pt idx="6">
                  <c:v>969.726190476191</c:v>
                </c:pt>
                <c:pt idx="7">
                  <c:v>859.2268041237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Indic. activ. quirurgica'!$A$71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. activ. quirurgica'!$B$63:$I$6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Indic. activ. quirurgica'!$B$71:$I$71</c:f>
              <c:numCache>
                <c:formatCode>General</c:formatCode>
                <c:ptCount val="8"/>
                <c:pt idx="0">
                  <c:v>1218.26315789474</c:v>
                </c:pt>
                <c:pt idx="1">
                  <c:v>1218.41025641026</c:v>
                </c:pt>
                <c:pt idx="2">
                  <c:v>1259.17948717949</c:v>
                </c:pt>
                <c:pt idx="3">
                  <c:v>1224.79487179487</c:v>
                </c:pt>
                <c:pt idx="4">
                  <c:v>1222.75609756098</c:v>
                </c:pt>
                <c:pt idx="5">
                  <c:v>1242.80952380952</c:v>
                </c:pt>
                <c:pt idx="6">
                  <c:v>1227.45454545455</c:v>
                </c:pt>
                <c:pt idx="7">
                  <c:v>1225.4090909090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Indic. activ. quirurgica'!$A$7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. activ. quirurgica'!$B$63:$I$6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Indic. activ. quirurgica'!$B$73:$I$73</c:f>
              <c:numCache>
                <c:formatCode>General</c:formatCode>
                <c:ptCount val="8"/>
                <c:pt idx="0">
                  <c:v>1197.41</c:v>
                </c:pt>
                <c:pt idx="1">
                  <c:v>1087.0990990991</c:v>
                </c:pt>
                <c:pt idx="2">
                  <c:v>1133.36936936937</c:v>
                </c:pt>
                <c:pt idx="3">
                  <c:v>1120.17543859649</c:v>
                </c:pt>
                <c:pt idx="4">
                  <c:v>1108.51724137931</c:v>
                </c:pt>
                <c:pt idx="5">
                  <c:v>1051.05555555556</c:v>
                </c:pt>
                <c:pt idx="6">
                  <c:v>1058.3203125</c:v>
                </c:pt>
                <c:pt idx="7">
                  <c:v>973.496453900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40336"/>
        <c:axId val="13811909"/>
      </c:lineChart>
      <c:catAx>
        <c:axId val="19340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1909"/>
        <c:crossesAt val="0"/>
        <c:auto val="1"/>
        <c:lblAlgn val="ctr"/>
        <c:lblOffset val="100"/>
        <c:noMultiLvlLbl val="0"/>
      </c:catAx>
      <c:valAx>
        <c:axId val="13811909"/>
        <c:scaling>
          <c:orientation val="minMax"/>
          <c:max val="2200"/>
          <c:min val="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0336"/>
        <c:crossesAt val="1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303776015185"/>
          <c:y val="0.356572711399352"/>
          <c:w val="0.217612365263372"/>
          <c:h val="0.395984035919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5.17. PORCENTAJE DE AMBULATORIZACIÓN QUIRÚRGICA* POR TIPO DE CENTRO Y DEPENDENCIA.
 REGIÓN DE MURCIA</a:t>
            </a:r>
          </a:p>
        </c:rich>
      </c:tx>
      <c:layout>
        <c:manualLayout>
          <c:xMode val="edge"/>
          <c:yMode val="edge"/>
          <c:x val="0.160260321334147"/>
          <c:y val="0.0310989964068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069486814453"/>
          <c:y val="0.199603518770908"/>
          <c:w val="0.70917225950783"/>
          <c:h val="0.686408127865196"/>
        </c:manualLayout>
      </c:layout>
      <c:lineChart>
        <c:grouping val="standard"/>
        <c:varyColors val="0"/>
        <c:ser>
          <c:idx val="0"/>
          <c:order val="0"/>
          <c:tx>
            <c:strRef>
              <c:f>'Indic. activ. quirurgica'!$A$86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. activ. quirurgica'!$B$83:$I$8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Indic. activ. quirurgica'!$B$86:$I$86</c:f>
              <c:numCache>
                <c:formatCode>General</c:formatCode>
                <c:ptCount val="8"/>
                <c:pt idx="0">
                  <c:v>35.7462284197951</c:v>
                </c:pt>
                <c:pt idx="1">
                  <c:v>37.1719353360822</c:v>
                </c:pt>
                <c:pt idx="2">
                  <c:v>39.2351746591166</c:v>
                </c:pt>
                <c:pt idx="3">
                  <c:v>40.0008413259297</c:v>
                </c:pt>
                <c:pt idx="4">
                  <c:v>42.270687613798</c:v>
                </c:pt>
                <c:pt idx="5">
                  <c:v>44.4024184074042</c:v>
                </c:pt>
                <c:pt idx="6">
                  <c:v>44.2932992287719</c:v>
                </c:pt>
                <c:pt idx="7">
                  <c:v>42.9217195196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dic. activ. quirurgica'!$A$87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. activ. quirurgica'!$B$83:$I$8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Indic. activ. quirurgica'!$B$87:$I$87</c:f>
              <c:numCache>
                <c:formatCode>General</c:formatCode>
                <c:ptCount val="8"/>
                <c:pt idx="0">
                  <c:v>39.0813253012048</c:v>
                </c:pt>
                <c:pt idx="1">
                  <c:v>57.0616113744076</c:v>
                </c:pt>
                <c:pt idx="2">
                  <c:v>34.3592964824121</c:v>
                </c:pt>
                <c:pt idx="3">
                  <c:v>28.894472361809</c:v>
                </c:pt>
                <c:pt idx="4">
                  <c:v>30.7395498392283</c:v>
                </c:pt>
                <c:pt idx="5">
                  <c:v>28.581713462923</c:v>
                </c:pt>
                <c:pt idx="6">
                  <c:v>28.8011695906433</c:v>
                </c:pt>
                <c:pt idx="7">
                  <c:v>44.33406916850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dic. activ. quirurgica'!$A$90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. activ. quirurgica'!$B$83:$I$8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Indic. activ. quirurgica'!$B$90:$I$90</c:f>
              <c:numCache>
                <c:formatCode>General</c:formatCode>
                <c:ptCount val="8"/>
                <c:pt idx="0">
                  <c:v>29.1447565114929</c:v>
                </c:pt>
                <c:pt idx="1">
                  <c:v>35.0909421607857</c:v>
                </c:pt>
                <c:pt idx="2">
                  <c:v>37.3839707208402</c:v>
                </c:pt>
                <c:pt idx="3">
                  <c:v>38.6577747762958</c:v>
                </c:pt>
                <c:pt idx="4">
                  <c:v>40.3141192752084</c:v>
                </c:pt>
                <c:pt idx="5">
                  <c:v>40.8535271114943</c:v>
                </c:pt>
                <c:pt idx="6">
                  <c:v>43.5475297298118</c:v>
                </c:pt>
                <c:pt idx="7">
                  <c:v>42.03951956605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Indic. activ. quirurgica'!$A$91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. activ. quirurgica'!$B$83:$I$8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Indic. activ. quirurgica'!$B$91:$I$91</c:f>
              <c:numCache>
                <c:formatCode>General</c:formatCode>
                <c:ptCount val="8"/>
                <c:pt idx="0">
                  <c:v>45.4706063088898</c:v>
                </c:pt>
                <c:pt idx="1">
                  <c:v>41.2019379445418</c:v>
                </c:pt>
                <c:pt idx="2">
                  <c:v>41.7795275590551</c:v>
                </c:pt>
                <c:pt idx="3">
                  <c:v>41.652870493992</c:v>
                </c:pt>
                <c:pt idx="4">
                  <c:v>44.8672344689379</c:v>
                </c:pt>
                <c:pt idx="5">
                  <c:v>49.4724302246426</c:v>
                </c:pt>
                <c:pt idx="6">
                  <c:v>45.0138110850092</c:v>
                </c:pt>
                <c:pt idx="7">
                  <c:v>44.46819882415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Indic. activ. quirurgica'!$A$9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. activ. quirurgica'!$B$83:$I$8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Indic. activ. quirurgica'!$B$93:$I$93</c:f>
              <c:numCache>
                <c:formatCode>General</c:formatCode>
                <c:ptCount val="8"/>
                <c:pt idx="0">
                  <c:v>35.7924038491613</c:v>
                </c:pt>
                <c:pt idx="1">
                  <c:v>37.6194233557963</c:v>
                </c:pt>
                <c:pt idx="2">
                  <c:v>39.1531708553862</c:v>
                </c:pt>
                <c:pt idx="3">
                  <c:v>39.8179561439801</c:v>
                </c:pt>
                <c:pt idx="4">
                  <c:v>42.0950010777763</c:v>
                </c:pt>
                <c:pt idx="5">
                  <c:v>44.1952755311728</c:v>
                </c:pt>
                <c:pt idx="6">
                  <c:v>44.0906483075158</c:v>
                </c:pt>
                <c:pt idx="7">
                  <c:v>42.9586961547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90017"/>
        <c:axId val="16477304"/>
      </c:lineChart>
      <c:catAx>
        <c:axId val="32490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* Porcentaje de ambulatorización quirúrgica: (intervenciones de CMA / intervenciones con hospitalización + intervenciones de CMA) X 100</a:t>
                </a:r>
              </a:p>
            </c:rich>
          </c:tx>
          <c:layout>
            <c:manualLayout>
              <c:xMode val="edge"/>
              <c:yMode val="edge"/>
              <c:x val="0.0410819605450478"/>
              <c:y val="0.8550365506133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7304"/>
        <c:crossesAt val="0"/>
        <c:auto val="1"/>
        <c:lblAlgn val="ctr"/>
        <c:lblOffset val="100"/>
        <c:noMultiLvlLbl val="0"/>
      </c:catAx>
      <c:valAx>
        <c:axId val="16477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0017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439088875331"/>
          <c:y val="0.313591872134804"/>
          <c:w val="0.21286692427632"/>
          <c:h val="0.3759137653326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5.18. TOTAL DE PARTOS POR DEPENDENCIA. 
REGIÓN DE MURCIA</a:t>
            </a:r>
          </a:p>
        </c:rich>
      </c:tx>
      <c:layout>
        <c:manualLayout>
          <c:xMode val="edge"/>
          <c:yMode val="edge"/>
          <c:x val="0.157811096524563"/>
          <c:y val="0.0667838312829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735438402543"/>
          <c:y val="0.186291739894552"/>
          <c:w val="0.705658812962067"/>
          <c:h val="0.784710017574693"/>
        </c:manualLayout>
      </c:layout>
      <c:lineChart>
        <c:grouping val="standard"/>
        <c:varyColors val="0"/>
        <c:ser>
          <c:idx val="0"/>
          <c:order val="0"/>
          <c:tx>
            <c:strRef>
              <c:f>'Activ. obstetrica'!$A$8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obstetrica'!$B$5:$I$5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Activ. obstetrica'!$B$8:$I$8</c:f>
              <c:numCache>
                <c:formatCode>General</c:formatCode>
                <c:ptCount val="8"/>
                <c:pt idx="0">
                  <c:v>14689</c:v>
                </c:pt>
                <c:pt idx="1">
                  <c:v>15019</c:v>
                </c:pt>
                <c:pt idx="2">
                  <c:v>15647</c:v>
                </c:pt>
                <c:pt idx="3">
                  <c:v>15981</c:v>
                </c:pt>
                <c:pt idx="4">
                  <c:v>16489</c:v>
                </c:pt>
                <c:pt idx="5">
                  <c:v>15773</c:v>
                </c:pt>
                <c:pt idx="6">
                  <c:v>15179</c:v>
                </c:pt>
                <c:pt idx="7">
                  <c:v>14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ctiv. obstetrica'!$A$9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obstetrica'!$B$5:$I$5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Activ. obstetrica'!$B$9:$I$9</c:f>
              <c:numCache>
                <c:formatCode>General</c:formatCode>
                <c:ptCount val="8"/>
                <c:pt idx="0">
                  <c:v>2511</c:v>
                </c:pt>
                <c:pt idx="1">
                  <c:v>2650</c:v>
                </c:pt>
                <c:pt idx="2">
                  <c:v>2851</c:v>
                </c:pt>
                <c:pt idx="3">
                  <c:v>2797</c:v>
                </c:pt>
                <c:pt idx="4">
                  <c:v>2922</c:v>
                </c:pt>
                <c:pt idx="5">
                  <c:v>2728</c:v>
                </c:pt>
                <c:pt idx="6">
                  <c:v>2550</c:v>
                </c:pt>
                <c:pt idx="7">
                  <c:v>23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ctiv. obstetrica'!$A$1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obstetrica'!$B$5:$I$5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Activ. obstetrica'!$B$11:$I$11</c:f>
              <c:numCache>
                <c:formatCode>General</c:formatCode>
                <c:ptCount val="8"/>
                <c:pt idx="0">
                  <c:v>17200</c:v>
                </c:pt>
                <c:pt idx="1">
                  <c:v>17669</c:v>
                </c:pt>
                <c:pt idx="2">
                  <c:v>18498</c:v>
                </c:pt>
                <c:pt idx="3">
                  <c:v>18778</c:v>
                </c:pt>
                <c:pt idx="4">
                  <c:v>19411</c:v>
                </c:pt>
                <c:pt idx="5">
                  <c:v>18501</c:v>
                </c:pt>
                <c:pt idx="6">
                  <c:v>17729</c:v>
                </c:pt>
                <c:pt idx="7">
                  <c:v>17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4342"/>
        <c:axId val="41090496"/>
      </c:lineChart>
      <c:catAx>
        <c:axId val="836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0496"/>
        <c:crossesAt val="0"/>
        <c:auto val="1"/>
        <c:lblAlgn val="ctr"/>
        <c:lblOffset val="100"/>
        <c:noMultiLvlLbl val="0"/>
      </c:catAx>
      <c:valAx>
        <c:axId val="41090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342"/>
        <c:crossesAt val="1"/>
        <c:crossBetween val="midCat"/>
        <c:majorUnit val="25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749257237615"/>
          <c:y val="0.333919156414763"/>
          <c:w val="0.221792302908865"/>
          <c:h val="0.39856891790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5.19. PORCENTAJE DE CESÁREAS POR DEPENDENCIA. REGIÓN DE MURCIA</a:t>
            </a:r>
          </a:p>
        </c:rich>
      </c:tx>
      <c:layout>
        <c:manualLayout>
          <c:xMode val="edge"/>
          <c:yMode val="edge"/>
          <c:x val="0.196778856080942"/>
          <c:y val="0.0664497559754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069653795857"/>
          <c:y val="0.210862219997497"/>
          <c:w val="0.707825727854636"/>
          <c:h val="0.760855962958328"/>
        </c:manualLayout>
      </c:layout>
      <c:lineChart>
        <c:grouping val="standard"/>
        <c:varyColors val="0"/>
        <c:ser>
          <c:idx val="0"/>
          <c:order val="0"/>
          <c:tx>
            <c:strRef>
              <c:f>'Activ. obstetrica'!$A$25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obstetrica'!$B$22:$I$22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Activ. obstetrica'!$B$25:$I$25</c:f>
              <c:numCache>
                <c:formatCode>General</c:formatCode>
                <c:ptCount val="8"/>
                <c:pt idx="0">
                  <c:v>21.7305466675744</c:v>
                </c:pt>
                <c:pt idx="1">
                  <c:v>22.6513083427658</c:v>
                </c:pt>
                <c:pt idx="2">
                  <c:v>22.2854221256471</c:v>
                </c:pt>
                <c:pt idx="3">
                  <c:v>20.4993429697766</c:v>
                </c:pt>
                <c:pt idx="4">
                  <c:v>19.9102431924313</c:v>
                </c:pt>
                <c:pt idx="5">
                  <c:v>21.5177835541749</c:v>
                </c:pt>
                <c:pt idx="6">
                  <c:v>21.714210422294</c:v>
                </c:pt>
                <c:pt idx="7">
                  <c:v>21.68339663591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ctiv. obstetrica'!$A$26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obstetrica'!$B$22:$I$22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Activ. obstetrica'!$B$26:$I$26</c:f>
              <c:numCache>
                <c:formatCode>General</c:formatCode>
                <c:ptCount val="8"/>
                <c:pt idx="0">
                  <c:v>38.3910792512943</c:v>
                </c:pt>
                <c:pt idx="1">
                  <c:v>37.3584905660377</c:v>
                </c:pt>
                <c:pt idx="2">
                  <c:v>38.653104173974</c:v>
                </c:pt>
                <c:pt idx="3">
                  <c:v>37.7547372184483</c:v>
                </c:pt>
                <c:pt idx="4">
                  <c:v>36.652977412731</c:v>
                </c:pt>
                <c:pt idx="5">
                  <c:v>38.5263929618768</c:v>
                </c:pt>
                <c:pt idx="6">
                  <c:v>38.0392156862745</c:v>
                </c:pt>
                <c:pt idx="7">
                  <c:v>39.02854708138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ctiv. obstetrica'!$A$2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obstetrica'!$B$22:$I$22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Activ. obstetrica'!$B$28:$I$28</c:f>
              <c:numCache>
                <c:formatCode>General</c:formatCode>
                <c:ptCount val="8"/>
                <c:pt idx="0">
                  <c:v>24.1627906976744</c:v>
                </c:pt>
                <c:pt idx="1">
                  <c:v>24.8570943460298</c:v>
                </c:pt>
                <c:pt idx="2">
                  <c:v>24.8080873607958</c:v>
                </c:pt>
                <c:pt idx="3">
                  <c:v>23.0695494727873</c:v>
                </c:pt>
                <c:pt idx="4">
                  <c:v>22.4305805986296</c:v>
                </c:pt>
                <c:pt idx="5">
                  <c:v>24.0257283390087</c:v>
                </c:pt>
                <c:pt idx="6">
                  <c:v>24.0622708556602</c:v>
                </c:pt>
                <c:pt idx="7">
                  <c:v>24.0652975250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00585"/>
        <c:axId val="1191622"/>
      </c:lineChart>
      <c:catAx>
        <c:axId val="5440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622"/>
        <c:crossesAt val="0"/>
        <c:auto val="1"/>
        <c:lblAlgn val="ctr"/>
        <c:lblOffset val="100"/>
        <c:noMultiLvlLbl val="0"/>
      </c:catAx>
      <c:valAx>
        <c:axId val="1191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617179434235"/>
          <c:y val="0.352771868351896"/>
          <c:w val="0.22093743547388"/>
          <c:h val="0.39732198723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5.1. ESTUDIOS DE TAC POR EQUIPO DE TAC SEGÚN DEPENDENCIA. REGIÓN DE MURCIA</a:t>
            </a:r>
          </a:p>
        </c:rich>
      </c:tx>
      <c:layout>
        <c:manualLayout>
          <c:xMode val="edge"/>
          <c:yMode val="edge"/>
          <c:x val="0.116095534787124"/>
          <c:y val="0.06679221594475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07026652821"/>
          <c:y val="0.208788449466416"/>
          <c:w val="0.702249913464867"/>
          <c:h val="0.749278091650973"/>
        </c:manualLayout>
      </c:layout>
      <c:lineChart>
        <c:grouping val="standard"/>
        <c:varyColors val="0"/>
        <c:ser>
          <c:idx val="0"/>
          <c:order val="0"/>
          <c:tx>
            <c:strRef>
              <c:f>'Activ. diagnostica'!$A$8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diagnostica'!$B$5:$I$5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Activ. diagnostica'!$B$8:$I$8</c:f>
              <c:numCache>
                <c:formatCode>General</c:formatCode>
                <c:ptCount val="8"/>
                <c:pt idx="0">
                  <c:v>4757.53846153846</c:v>
                </c:pt>
                <c:pt idx="1">
                  <c:v>4574.8</c:v>
                </c:pt>
                <c:pt idx="2">
                  <c:v>4761.13333333333</c:v>
                </c:pt>
                <c:pt idx="3">
                  <c:v>4863.13333333333</c:v>
                </c:pt>
                <c:pt idx="4">
                  <c:v>5806.92857142857</c:v>
                </c:pt>
                <c:pt idx="5">
                  <c:v>5693.86666666667</c:v>
                </c:pt>
                <c:pt idx="6">
                  <c:v>5685.8</c:v>
                </c:pt>
                <c:pt idx="7">
                  <c:v>53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ctiv. diagnostica'!$A$9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diagnostica'!$B$5:$I$5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Activ. diagnostica'!$B$9:$I$9</c:f>
              <c:numCache>
                <c:formatCode>General</c:formatCode>
                <c:ptCount val="8"/>
                <c:pt idx="0">
                  <c:v>2020.5</c:v>
                </c:pt>
                <c:pt idx="1">
                  <c:v>1899</c:v>
                </c:pt>
                <c:pt idx="2">
                  <c:v>2387.33333333333</c:v>
                </c:pt>
                <c:pt idx="3">
                  <c:v>3047</c:v>
                </c:pt>
                <c:pt idx="4">
                  <c:v>3410</c:v>
                </c:pt>
                <c:pt idx="5">
                  <c:v>3631.66666666667</c:v>
                </c:pt>
                <c:pt idx="6">
                  <c:v>2716.25</c:v>
                </c:pt>
                <c:pt idx="7">
                  <c:v>31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ctiv. diagnostica'!$A$1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diagnostica'!$B$5:$I$5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Activ. diagnostica'!$B$11:$I$11</c:f>
              <c:numCache>
                <c:formatCode>General</c:formatCode>
                <c:ptCount val="8"/>
                <c:pt idx="0">
                  <c:v>4392.6</c:v>
                </c:pt>
                <c:pt idx="1">
                  <c:v>4128.83333333333</c:v>
                </c:pt>
                <c:pt idx="2">
                  <c:v>4365.5</c:v>
                </c:pt>
                <c:pt idx="3">
                  <c:v>4560.44444444444</c:v>
                </c:pt>
                <c:pt idx="4">
                  <c:v>5383.94117647059</c:v>
                </c:pt>
                <c:pt idx="5">
                  <c:v>5350.16666666667</c:v>
                </c:pt>
                <c:pt idx="6">
                  <c:v>5060.63157894737</c:v>
                </c:pt>
                <c:pt idx="7">
                  <c:v>4937.76190476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6250"/>
        <c:axId val="37223438"/>
      </c:lineChart>
      <c:catAx>
        <c:axId val="2046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3438"/>
        <c:crossesAt val="0"/>
        <c:auto val="1"/>
        <c:lblAlgn val="ctr"/>
        <c:lblOffset val="100"/>
        <c:noMultiLvlLbl val="0"/>
      </c:catAx>
      <c:valAx>
        <c:axId val="37223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070958809277"/>
          <c:y val="0.347897049591965"/>
          <c:w val="0.222222222222222"/>
          <c:h val="0.398618957940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5.20. URGENCIAS ATENDIDAS EN LOS HOSPITALES POR TIPO DE CENTRO Y DEPENDENCIA. REGIÓN DE MURCIA</a:t>
            </a:r>
          </a:p>
        </c:rich>
      </c:tx>
      <c:layout>
        <c:manualLayout>
          <c:xMode val="edge"/>
          <c:yMode val="edge"/>
          <c:x val="0.119602017549921"/>
          <c:y val="0.0381650448628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735438402543"/>
          <c:y val="0.178693289523569"/>
          <c:w val="0.703724176051959"/>
          <c:h val="0.779224061670669"/>
        </c:manualLayout>
      </c:layout>
      <c:lineChart>
        <c:grouping val="standard"/>
        <c:varyColors val="0"/>
        <c:ser>
          <c:idx val="0"/>
          <c:order val="0"/>
          <c:tx>
            <c:strRef>
              <c:f>'Activ. en urgencias'!$A$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en urgencias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Activ. en urgencias'!$B$7:$I$7</c:f>
              <c:numCache>
                <c:formatCode>General</c:formatCode>
                <c:ptCount val="8"/>
                <c:pt idx="0">
                  <c:v>867136</c:v>
                </c:pt>
                <c:pt idx="1">
                  <c:v>925049</c:v>
                </c:pt>
                <c:pt idx="2">
                  <c:v>929763</c:v>
                </c:pt>
                <c:pt idx="3">
                  <c:v>966393</c:v>
                </c:pt>
                <c:pt idx="4">
                  <c:v>935114</c:v>
                </c:pt>
                <c:pt idx="5">
                  <c:v>950771</c:v>
                </c:pt>
                <c:pt idx="6">
                  <c:v>916718</c:v>
                </c:pt>
                <c:pt idx="7">
                  <c:v>9242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ctiv. en urgencias'!$A$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en urgencias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Activ. en urgencias'!$B$8:$I$8</c:f>
              <c:numCache>
                <c:formatCode>General</c:formatCode>
                <c:ptCount val="8"/>
                <c:pt idx="0">
                  <c:v>2552</c:v>
                </c:pt>
                <c:pt idx="1">
                  <c:v>2553</c:v>
                </c:pt>
                <c:pt idx="2">
                  <c:v>1826</c:v>
                </c:pt>
                <c:pt idx="3">
                  <c:v>2011</c:v>
                </c:pt>
                <c:pt idx="4">
                  <c:v>2358</c:v>
                </c:pt>
                <c:pt idx="5">
                  <c:v>2613</c:v>
                </c:pt>
                <c:pt idx="6">
                  <c:v>2883</c:v>
                </c:pt>
                <c:pt idx="7">
                  <c:v>32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ctiv. en urgencias'!$A$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en urgencias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Activ. en urgencias'!$B$9:$I$9</c:f>
              <c:numCache>
                <c:formatCode>General</c:formatCode>
                <c:ptCount val="8"/>
                <c:pt idx="0">
                  <c:v>1314</c:v>
                </c:pt>
                <c:pt idx="1">
                  <c:v>1498</c:v>
                </c:pt>
                <c:pt idx="2">
                  <c:v>1643</c:v>
                </c:pt>
                <c:pt idx="3">
                  <c:v>843</c:v>
                </c:pt>
                <c:pt idx="4">
                  <c:v>731</c:v>
                </c:pt>
                <c:pt idx="5">
                  <c:v>616</c:v>
                </c:pt>
                <c:pt idx="6">
                  <c:v>576</c:v>
                </c:pt>
                <c:pt idx="7">
                  <c:v>5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ctiv. en urgencias'!$A$1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en urgencias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Activ. en urgencias'!$B$12:$I$12</c:f>
              <c:numCache>
                <c:formatCode>General</c:formatCode>
                <c:ptCount val="8"/>
                <c:pt idx="0">
                  <c:v>735149</c:v>
                </c:pt>
                <c:pt idx="1">
                  <c:v>762724</c:v>
                </c:pt>
                <c:pt idx="2">
                  <c:v>755048</c:v>
                </c:pt>
                <c:pt idx="3">
                  <c:v>773023</c:v>
                </c:pt>
                <c:pt idx="4">
                  <c:v>758170</c:v>
                </c:pt>
                <c:pt idx="5">
                  <c:v>775393</c:v>
                </c:pt>
                <c:pt idx="6">
                  <c:v>738737</c:v>
                </c:pt>
                <c:pt idx="7">
                  <c:v>7423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Activ. en urgencias'!$A$1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en urgencias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Activ. en urgencias'!$B$13:$I$13</c:f>
              <c:numCache>
                <c:formatCode>General</c:formatCode>
                <c:ptCount val="8"/>
                <c:pt idx="0">
                  <c:v>135853</c:v>
                </c:pt>
                <c:pt idx="1">
                  <c:v>166376</c:v>
                </c:pt>
                <c:pt idx="2">
                  <c:v>178184</c:v>
                </c:pt>
                <c:pt idx="3">
                  <c:v>196224</c:v>
                </c:pt>
                <c:pt idx="4">
                  <c:v>180033</c:v>
                </c:pt>
                <c:pt idx="5">
                  <c:v>178607</c:v>
                </c:pt>
                <c:pt idx="6">
                  <c:v>181440</c:v>
                </c:pt>
                <c:pt idx="7">
                  <c:v>1857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Activ. en urgencias'!$A$1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en urgencias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Activ. en urgencias'!$B$15:$I$15</c:f>
              <c:numCache>
                <c:formatCode>General</c:formatCode>
                <c:ptCount val="8"/>
                <c:pt idx="0">
                  <c:v>871002</c:v>
                </c:pt>
                <c:pt idx="1">
                  <c:v>929100</c:v>
                </c:pt>
                <c:pt idx="2">
                  <c:v>933232</c:v>
                </c:pt>
                <c:pt idx="3">
                  <c:v>969247</c:v>
                </c:pt>
                <c:pt idx="4">
                  <c:v>938203</c:v>
                </c:pt>
                <c:pt idx="5">
                  <c:v>954000</c:v>
                </c:pt>
                <c:pt idx="6">
                  <c:v>920177</c:v>
                </c:pt>
                <c:pt idx="7">
                  <c:v>928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93329"/>
        <c:axId val="59002640"/>
      </c:lineChart>
      <c:catAx>
        <c:axId val="6319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2640"/>
        <c:crossesAt val="0"/>
        <c:auto val="1"/>
        <c:lblAlgn val="ctr"/>
        <c:lblOffset val="100"/>
        <c:noMultiLvlLbl val="0"/>
      </c:catAx>
      <c:valAx>
        <c:axId val="59002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3329"/>
        <c:crossesAt val="1"/>
        <c:crossBetween val="midCat"/>
        <c:majorUnit val="1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162924065501"/>
          <c:y val="0.345886515859977"/>
          <c:w val="0.221792302908865"/>
          <c:h val="0.401238468343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5.21. PORCENTAJE DE URGENCIAS INGRESADAS POR TIPO DE CENTRO Y DEPENDENCIA. REGIÓN DE MURCIA</a:t>
            </a:r>
          </a:p>
        </c:rich>
      </c:tx>
      <c:layout>
        <c:manualLayout>
          <c:xMode val="edge"/>
          <c:yMode val="edge"/>
          <c:x val="0.125336834104885"/>
          <c:y val="0.0313873195229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774545705797"/>
          <c:y val="0.2015065913371"/>
          <c:w val="0.698403924549161"/>
          <c:h val="0.772755806654112"/>
        </c:manualLayout>
      </c:layout>
      <c:lineChart>
        <c:grouping val="standard"/>
        <c:varyColors val="0"/>
        <c:ser>
          <c:idx val="0"/>
          <c:order val="0"/>
          <c:tx>
            <c:strRef>
              <c:f>'Activ. en urgencias'!$A$2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en urgencias'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Activ. en urgencias'!$B$27:$I$27</c:f>
              <c:numCache>
                <c:formatCode>General</c:formatCode>
                <c:ptCount val="8"/>
                <c:pt idx="0">
                  <c:v>9.9307375083032</c:v>
                </c:pt>
                <c:pt idx="1">
                  <c:v>10.5611702731423</c:v>
                </c:pt>
                <c:pt idx="2">
                  <c:v>10.2073324062153</c:v>
                </c:pt>
                <c:pt idx="3">
                  <c:v>9.8579977297021</c:v>
                </c:pt>
                <c:pt idx="4">
                  <c:v>10.1449662821859</c:v>
                </c:pt>
                <c:pt idx="5">
                  <c:v>9.54372819532779</c:v>
                </c:pt>
                <c:pt idx="6">
                  <c:v>10.2355359008986</c:v>
                </c:pt>
                <c:pt idx="7">
                  <c:v>9.884380179954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ctiv. en urgencias'!$A$2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en urgencias'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Activ. en urgencias'!$B$28:$I$28</c:f>
              <c:numCache>
                <c:formatCode>General</c:formatCode>
                <c:ptCount val="8"/>
                <c:pt idx="0">
                  <c:v>1.76332288401254</c:v>
                </c:pt>
                <c:pt idx="1">
                  <c:v>0.117508813160987</c:v>
                </c:pt>
                <c:pt idx="2">
                  <c:v>0.711938663745893</c:v>
                </c:pt>
                <c:pt idx="3">
                  <c:v>0.646444554947787</c:v>
                </c:pt>
                <c:pt idx="4">
                  <c:v>0.508905852417303</c:v>
                </c:pt>
                <c:pt idx="5">
                  <c:v>0.535782625334864</c:v>
                </c:pt>
                <c:pt idx="6">
                  <c:v>0.450919181408255</c:v>
                </c:pt>
                <c:pt idx="7">
                  <c:v>0.2180685358255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ctiv. en urgencias'!$A$2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en urgencias'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Activ. en urgencias'!$B$29:$I$29</c:f>
              <c:numCache>
                <c:formatCode>General</c:formatCode>
                <c:ptCount val="8"/>
                <c:pt idx="0">
                  <c:v>76.7123287671233</c:v>
                </c:pt>
                <c:pt idx="1">
                  <c:v>67.0894526034713</c:v>
                </c:pt>
                <c:pt idx="2">
                  <c:v>60.438222763238</c:v>
                </c:pt>
                <c:pt idx="3">
                  <c:v>66.5480427046263</c:v>
                </c:pt>
                <c:pt idx="4">
                  <c:v>54.9931600547196</c:v>
                </c:pt>
                <c:pt idx="5">
                  <c:v>55.0324675324675</c:v>
                </c:pt>
                <c:pt idx="6">
                  <c:v>58.6805555555556</c:v>
                </c:pt>
                <c:pt idx="7">
                  <c:v>64.43298969072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ctiv. en urgencias'!$A$3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en urgencias'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Activ. en urgencias'!$B$32:$I$32</c:f>
              <c:numCache>
                <c:formatCode>General</c:formatCode>
                <c:ptCount val="8"/>
                <c:pt idx="0">
                  <c:v>11.6632138518858</c:v>
                </c:pt>
                <c:pt idx="1">
                  <c:v>12.1541999465075</c:v>
                </c:pt>
                <c:pt idx="2">
                  <c:v>11.7262743560674</c:v>
                </c:pt>
                <c:pt idx="3">
                  <c:v>11.4666704612929</c:v>
                </c:pt>
                <c:pt idx="4">
                  <c:v>11.5282852130789</c:v>
                </c:pt>
                <c:pt idx="5">
                  <c:v>10.9789487395424</c:v>
                </c:pt>
                <c:pt idx="6">
                  <c:v>11.7125580551671</c:v>
                </c:pt>
                <c:pt idx="7">
                  <c:v>11.43411400973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Activ. en urgencias'!$A$3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en urgencias'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Activ. en urgencias'!$B$33:$I$33</c:f>
              <c:numCache>
                <c:formatCode>General</c:formatCode>
                <c:ptCount val="8"/>
                <c:pt idx="0">
                  <c:v>1.04819179554371</c:v>
                </c:pt>
                <c:pt idx="1">
                  <c:v>3.60689041688705</c:v>
                </c:pt>
                <c:pt idx="2">
                  <c:v>4.13673506038702</c:v>
                </c:pt>
                <c:pt idx="3">
                  <c:v>3.66978555120678</c:v>
                </c:pt>
                <c:pt idx="4">
                  <c:v>4.37530897113307</c:v>
                </c:pt>
                <c:pt idx="5">
                  <c:v>3.33805505943216</c:v>
                </c:pt>
                <c:pt idx="6">
                  <c:v>4.2201278659612</c:v>
                </c:pt>
                <c:pt idx="7">
                  <c:v>3.6942112716249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Activ. en urgencias'!$A$3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en urgencias'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Activ. en urgencias'!$B$35:$I$35</c:f>
              <c:numCache>
                <c:formatCode>General</c:formatCode>
                <c:ptCount val="8"/>
                <c:pt idx="0">
                  <c:v>10.0075545176705</c:v>
                </c:pt>
                <c:pt idx="1">
                  <c:v>10.6236142503498</c:v>
                </c:pt>
                <c:pt idx="2">
                  <c:v>10.2771872374715</c:v>
                </c:pt>
                <c:pt idx="3">
                  <c:v>9.88819155488745</c:v>
                </c:pt>
                <c:pt idx="4">
                  <c:v>10.1556912523196</c:v>
                </c:pt>
                <c:pt idx="5">
                  <c:v>9.54842767295598</c:v>
                </c:pt>
                <c:pt idx="6">
                  <c:v>10.2352047486516</c:v>
                </c:pt>
                <c:pt idx="7">
                  <c:v>9.88515432724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11090"/>
        <c:axId val="51777271"/>
      </c:lineChart>
      <c:catAx>
        <c:axId val="37111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7271"/>
        <c:crossesAt val="0"/>
        <c:auto val="1"/>
        <c:lblAlgn val="ctr"/>
        <c:lblOffset val="100"/>
        <c:noMultiLvlLbl val="0"/>
      </c:catAx>
      <c:valAx>
        <c:axId val="5177727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162924065501"/>
          <c:y val="0.365976145637163"/>
          <c:w val="0.221792302908865"/>
          <c:h val="0.398618957940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5.22. PRESIÓN DE URGENCIAS* (%) POR TIPO DE CENTRO Y DEPENDENCIA. REGIÓN DE MURCIA</a:t>
            </a:r>
          </a:p>
        </c:rich>
      </c:tx>
      <c:layout>
        <c:manualLayout>
          <c:xMode val="edge"/>
          <c:yMode val="edge"/>
          <c:x val="0.129275202100463"/>
          <c:y val="0.0313873195229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774545705797"/>
          <c:y val="0.158568738229755"/>
          <c:w val="0.692392731292752"/>
          <c:h val="0.712994350282486"/>
        </c:manualLayout>
      </c:layout>
      <c:lineChart>
        <c:grouping val="standard"/>
        <c:varyColors val="0"/>
        <c:ser>
          <c:idx val="0"/>
          <c:order val="0"/>
          <c:tx>
            <c:strRef>
              <c:f>'Activ. en urgencias'!$A$4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en urgencias'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Activ. en urgencias'!$B$47:$I$47</c:f>
              <c:numCache>
                <c:formatCode>General</c:formatCode>
                <c:ptCount val="8"/>
                <c:pt idx="0">
                  <c:v>58.6010017148923</c:v>
                </c:pt>
                <c:pt idx="1">
                  <c:v>64.2787588493828</c:v>
                </c:pt>
                <c:pt idx="2">
                  <c:v>64.5746012737467</c:v>
                </c:pt>
                <c:pt idx="3">
                  <c:v>64.2866300922458</c:v>
                </c:pt>
                <c:pt idx="4">
                  <c:v>63.8130280363773</c:v>
                </c:pt>
                <c:pt idx="5">
                  <c:v>61.6408298574786</c:v>
                </c:pt>
                <c:pt idx="6">
                  <c:v>63.7815828648726</c:v>
                </c:pt>
                <c:pt idx="7">
                  <c:v>61.95827625028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ctiv. en urgencias'!$A$4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en urgencias'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Activ. en urgencias'!$B$48:$I$48</c:f>
              <c:numCache>
                <c:formatCode>General</c:formatCode>
                <c:ptCount val="8"/>
                <c:pt idx="0">
                  <c:v>1.80144115292234</c:v>
                </c:pt>
                <c:pt idx="1">
                  <c:v>0.114678899082569</c:v>
                </c:pt>
                <c:pt idx="2">
                  <c:v>0.566448801742919</c:v>
                </c:pt>
                <c:pt idx="3">
                  <c:v>0.530179445350734</c:v>
                </c:pt>
                <c:pt idx="4">
                  <c:v>0.495662949194548</c:v>
                </c:pt>
                <c:pt idx="5">
                  <c:v>0.553359683794466</c:v>
                </c:pt>
                <c:pt idx="6">
                  <c:v>0.524193548387097</c:v>
                </c:pt>
                <c:pt idx="7">
                  <c:v>0.2571638501102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ctiv. en urgencias'!$A$4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en urgencias'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Activ. en urgencias'!$B$49:$I$49</c:f>
              <c:numCache>
                <c:formatCode>General</c:formatCode>
                <c:ptCount val="8"/>
                <c:pt idx="0">
                  <c:v>74.3362831858407</c:v>
                </c:pt>
                <c:pt idx="1">
                  <c:v>71.5302491103203</c:v>
                </c:pt>
                <c:pt idx="2">
                  <c:v>74.3820224719101</c:v>
                </c:pt>
                <c:pt idx="3">
                  <c:v>55.7100297914598</c:v>
                </c:pt>
                <c:pt idx="4">
                  <c:v>50</c:v>
                </c:pt>
                <c:pt idx="5">
                  <c:v>46.3114754098361</c:v>
                </c:pt>
                <c:pt idx="6">
                  <c:v>45.9239130434783</c:v>
                </c:pt>
                <c:pt idx="7">
                  <c:v>51.5109890109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ctiv. en urgencias'!$A$5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en urgencias'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Activ. en urgencias'!$B$52:$I$52</c:f>
              <c:numCache>
                <c:formatCode>General</c:formatCode>
                <c:ptCount val="8"/>
                <c:pt idx="0">
                  <c:v>72.4368072452014</c:v>
                </c:pt>
                <c:pt idx="1">
                  <c:v>76.9958471760797</c:v>
                </c:pt>
                <c:pt idx="2">
                  <c:v>75.6827681708224</c:v>
                </c:pt>
                <c:pt idx="3">
                  <c:v>75.3908176977903</c:v>
                </c:pt>
                <c:pt idx="4">
                  <c:v>74.2549359431814</c:v>
                </c:pt>
                <c:pt idx="5">
                  <c:v>73.009039296067</c:v>
                </c:pt>
                <c:pt idx="6">
                  <c:v>73.8085286064029</c:v>
                </c:pt>
                <c:pt idx="7">
                  <c:v>72.76062785574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Activ. en urgencias'!$A$5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en urgencias'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Activ. en urgencias'!$B$53:$I$53</c:f>
              <c:numCache>
                <c:formatCode>General</c:formatCode>
                <c:ptCount val="8"/>
                <c:pt idx="0">
                  <c:v>4.3904544613677</c:v>
                </c:pt>
                <c:pt idx="1">
                  <c:v>16.852481114325</c:v>
                </c:pt>
                <c:pt idx="2">
                  <c:v>21.9303204308113</c:v>
                </c:pt>
                <c:pt idx="3">
                  <c:v>21.132175137927</c:v>
                </c:pt>
                <c:pt idx="4">
                  <c:v>23.0449665018578</c:v>
                </c:pt>
                <c:pt idx="5">
                  <c:v>17.6046772574263</c:v>
                </c:pt>
                <c:pt idx="6">
                  <c:v>23.1329305135952</c:v>
                </c:pt>
                <c:pt idx="7">
                  <c:v>20.035041611914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Activ. en urgencias'!$A$5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en urgencias'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Activ. en urgencias'!$B$55:$I$55</c:f>
              <c:numCache>
                <c:formatCode>General</c:formatCode>
                <c:ptCount val="8"/>
                <c:pt idx="0">
                  <c:v>57.8016206681609</c:v>
                </c:pt>
                <c:pt idx="1">
                  <c:v>63.2681447865187</c:v>
                </c:pt>
                <c:pt idx="2">
                  <c:v>63.6861047291465</c:v>
                </c:pt>
                <c:pt idx="3">
                  <c:v>63.1988130563798</c:v>
                </c:pt>
                <c:pt idx="4">
                  <c:v>62.7306783243026</c:v>
                </c:pt>
                <c:pt idx="5">
                  <c:v>60.5391179519898</c:v>
                </c:pt>
                <c:pt idx="6">
                  <c:v>62.6505863805387</c:v>
                </c:pt>
                <c:pt idx="7">
                  <c:v>60.7948520835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73566"/>
        <c:axId val="58241909"/>
      </c:lineChart>
      <c:catAx>
        <c:axId val="66073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* Presión de urgencias: (ingresos urgentes por servicio de urgencia / total de ingresos) x 100</a:t>
                </a:r>
              </a:p>
            </c:rich>
          </c:tx>
          <c:layout>
            <c:manualLayout>
              <c:xMode val="edge"/>
              <c:yMode val="edge"/>
              <c:x val="0.0172735438402543"/>
              <c:y val="0.853107344632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1909"/>
        <c:crossesAt val="0"/>
        <c:auto val="1"/>
        <c:lblAlgn val="ctr"/>
        <c:lblOffset val="100"/>
        <c:noMultiLvlLbl val="0"/>
      </c:catAx>
      <c:valAx>
        <c:axId val="58241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461687279762"/>
          <c:y val="0.295919648462021"/>
          <c:w val="0.216955710633594"/>
          <c:h val="0.380916509730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5.23. TASA DE FRECUENTACIÓN DE URGENCIAS* EN LOS HOSPITALES POR TIPO DE CENTRO Y DEPENDENCIA. REGIÓN DE MURCIA</a:t>
            </a:r>
          </a:p>
        </c:rich>
      </c:tx>
      <c:layout>
        <c:manualLayout>
          <c:xMode val="edge"/>
          <c:yMode val="edge"/>
          <c:x val="0.113785256189228"/>
          <c:y val="0.0442942942942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401903317013"/>
          <c:y val="0.208458458458458"/>
          <c:w val="0.699400041376457"/>
          <c:h val="0.664039039039039"/>
        </c:manualLayout>
      </c:layout>
      <c:lineChart>
        <c:grouping val="standard"/>
        <c:varyColors val="0"/>
        <c:ser>
          <c:idx val="0"/>
          <c:order val="0"/>
          <c:tx>
            <c:strRef>
              <c:f>'Activ. en urgencias'!$A$66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en urgencias'!$B$63:$I$6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Activ. en urgencias'!$B$66:$I$66</c:f>
              <c:numCache>
                <c:formatCode>General</c:formatCode>
                <c:ptCount val="8"/>
                <c:pt idx="0">
                  <c:v>675.845395190637</c:v>
                </c:pt>
                <c:pt idx="1">
                  <c:v>702.007787699806</c:v>
                </c:pt>
                <c:pt idx="2">
                  <c:v>688.234118465661</c:v>
                </c:pt>
                <c:pt idx="3">
                  <c:v>694.064356549418</c:v>
                </c:pt>
                <c:pt idx="4">
                  <c:v>653.475296054609</c:v>
                </c:pt>
                <c:pt idx="5">
                  <c:v>654.733326446992</c:v>
                </c:pt>
                <c:pt idx="6">
                  <c:v>625.401143942454</c:v>
                </c:pt>
                <c:pt idx="7">
                  <c:v>628.1311888085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ctiv. en urgencias'!$A$67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en urgencias'!$B$63:$I$6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Activ. en urgencias'!$B$67:$I$67</c:f>
              <c:numCache>
                <c:formatCode>General</c:formatCode>
                <c:ptCount val="8"/>
                <c:pt idx="0">
                  <c:v>1.98902761334613</c:v>
                </c:pt>
                <c:pt idx="1">
                  <c:v>1.93743886215498</c:v>
                </c:pt>
                <c:pt idx="2">
                  <c:v>1.35165144269916</c:v>
                </c:pt>
                <c:pt idx="3">
                  <c:v>1.44430208105903</c:v>
                </c:pt>
                <c:pt idx="4">
                  <c:v>1.64781486331802</c:v>
                </c:pt>
                <c:pt idx="5">
                  <c:v>1.79940088833798</c:v>
                </c:pt>
                <c:pt idx="6">
                  <c:v>1.96683330968312</c:v>
                </c:pt>
                <c:pt idx="7">
                  <c:v>2.181586863177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ctiv. en urgencias'!$A$68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en urgencias'!$B$63:$I$6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Activ. en urgencias'!$B$68:$I$68</c:f>
              <c:numCache>
                <c:formatCode>General</c:formatCode>
                <c:ptCount val="8"/>
                <c:pt idx="0">
                  <c:v>1.02413098900345</c:v>
                </c:pt>
                <c:pt idx="1">
                  <c:v>1.13681293204393</c:v>
                </c:pt>
                <c:pt idx="2">
                  <c:v>1.21619020829941</c:v>
                </c:pt>
                <c:pt idx="3">
                  <c:v>0.605443388529469</c:v>
                </c:pt>
                <c:pt idx="4">
                  <c:v>0.510836584005714</c:v>
                </c:pt>
                <c:pt idx="5">
                  <c:v>0.424198602072789</c:v>
                </c:pt>
                <c:pt idx="6">
                  <c:v>0.392957331383101</c:v>
                </c:pt>
                <c:pt idx="7">
                  <c:v>0.3955400480900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ctiv. en urgencias'!$A$71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en urgencias'!$B$63:$I$6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Activ. en urgencias'!$B$71:$I$71</c:f>
              <c:numCache>
                <c:formatCode>General</c:formatCode>
                <c:ptCount val="8"/>
                <c:pt idx="0">
                  <c:v>572.974788763241</c:v>
                </c:pt>
                <c:pt idx="1">
                  <c:v>578.821433097648</c:v>
                </c:pt>
                <c:pt idx="2">
                  <c:v>558.905650880128</c:v>
                </c:pt>
                <c:pt idx="3">
                  <c:v>555.18584167404</c:v>
                </c:pt>
                <c:pt idx="4">
                  <c:v>529.823492333258</c:v>
                </c:pt>
                <c:pt idx="5">
                  <c:v>533.962056261406</c:v>
                </c:pt>
                <c:pt idx="6">
                  <c:v>503.979375197843</c:v>
                </c:pt>
                <c:pt idx="7">
                  <c:v>504.4868649441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Activ. en urgencias'!$A$72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en urgencias'!$B$63:$I$6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Activ. en urgencias'!$B$72:$I$72</c:f>
              <c:numCache>
                <c:formatCode>General</c:formatCode>
                <c:ptCount val="8"/>
                <c:pt idx="0">
                  <c:v>105.883765029746</c:v>
                </c:pt>
                <c:pt idx="1">
                  <c:v>126.260606396356</c:v>
                </c:pt>
                <c:pt idx="2">
                  <c:v>131.896309236532</c:v>
                </c:pt>
                <c:pt idx="3">
                  <c:v>140.928260344966</c:v>
                </c:pt>
                <c:pt idx="4">
                  <c:v>125.810455168674</c:v>
                </c:pt>
                <c:pt idx="5">
                  <c:v>122.994869675998</c:v>
                </c:pt>
                <c:pt idx="6">
                  <c:v>123.781559385677</c:v>
                </c:pt>
                <c:pt idx="7">
                  <c:v>126.2214507756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Activ. en urgencias'!$A$7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en urgencias'!$B$63:$I$6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Activ. en urgencias'!$B$74:$I$74</c:f>
              <c:numCache>
                <c:formatCode>General</c:formatCode>
                <c:ptCount val="8"/>
                <c:pt idx="0">
                  <c:v>678.858553792987</c:v>
                </c:pt>
                <c:pt idx="1">
                  <c:v>705.082039494004</c:v>
                </c:pt>
                <c:pt idx="2">
                  <c:v>690.80196011666</c:v>
                </c:pt>
                <c:pt idx="3">
                  <c:v>696.114102019006</c:v>
                </c:pt>
                <c:pt idx="4">
                  <c:v>655.633947501932</c:v>
                </c:pt>
                <c:pt idx="5">
                  <c:v>656.956925937403</c:v>
                </c:pt>
                <c:pt idx="6">
                  <c:v>627.76093458352</c:v>
                </c:pt>
                <c:pt idx="7">
                  <c:v>630.7083157197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85600"/>
        <c:axId val="47785406"/>
      </c:lineChart>
      <c:catAx>
        <c:axId val="92585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* Tasa por 1.000 habitantes</a:t>
                </a:r>
              </a:p>
            </c:rich>
          </c:tx>
          <c:layout>
            <c:manualLayout>
              <c:xMode val="edge"/>
              <c:yMode val="edge"/>
              <c:x val="0.0172401903317013"/>
              <c:y val="0.885510510510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5406"/>
        <c:crossesAt val="0"/>
        <c:auto val="1"/>
        <c:lblAlgn val="ctr"/>
        <c:lblOffset val="100"/>
        <c:noMultiLvlLbl val="0"/>
      </c:catAx>
      <c:valAx>
        <c:axId val="47785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016136818151"/>
          <c:y val="0.302677677677678"/>
          <c:w val="0.216536790566168"/>
          <c:h val="0.37962962962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5.24. SESIONES EN HOSPITAL DE DÍA POR DEPENDENCIA. REGIÓN DE MURCIA</a:t>
            </a:r>
          </a:p>
        </c:rich>
      </c:tx>
      <c:layout>
        <c:manualLayout>
          <c:xMode val="edge"/>
          <c:yMode val="edge"/>
          <c:x val="0.174203317502925"/>
          <c:y val="0.0667838312829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069653795857"/>
          <c:y val="0.208260105448155"/>
          <c:w val="0.707825727854636"/>
          <c:h val="0.720687923675621"/>
        </c:manualLayout>
      </c:layout>
      <c:lineChart>
        <c:grouping val="standard"/>
        <c:varyColors val="0"/>
        <c:ser>
          <c:idx val="0"/>
          <c:order val="0"/>
          <c:tx>
            <c:strRef>
              <c:f>'Otra activ. asist.'!$A$8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ra activ. asist.'!$B$5:$I$5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*</c:v>
                </c:pt>
                <c:pt idx="4">
                  <c:v>2008*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Otra activ. asist.'!$B$8:$I$8</c:f>
              <c:numCache>
                <c:formatCode>General</c:formatCode>
                <c:ptCount val="8"/>
                <c:pt idx="0">
                  <c:v>51824</c:v>
                </c:pt>
                <c:pt idx="1">
                  <c:v>60784</c:v>
                </c:pt>
                <c:pt idx="2">
                  <c:v>72982</c:v>
                </c:pt>
                <c:pt idx="3">
                  <c:v>77497</c:v>
                </c:pt>
                <c:pt idx="4">
                  <c:v>102153</c:v>
                </c:pt>
                <c:pt idx="5">
                  <c:v>115625</c:v>
                </c:pt>
                <c:pt idx="6">
                  <c:v>99543</c:v>
                </c:pt>
                <c:pt idx="7">
                  <c:v>1007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Otra activ. asist.'!$A$9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ra activ. asist.'!$B$5:$I$5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*</c:v>
                </c:pt>
                <c:pt idx="4">
                  <c:v>2008*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Otra activ. asist.'!$B$9:$I$9</c:f>
              <c:numCache>
                <c:formatCode>General</c:formatCode>
                <c:ptCount val="8"/>
                <c:pt idx="0">
                  <c:v>1806</c:v>
                </c:pt>
                <c:pt idx="1">
                  <c:v>2197</c:v>
                </c:pt>
                <c:pt idx="2">
                  <c:v>2541</c:v>
                </c:pt>
                <c:pt idx="3">
                  <c:v>2504</c:v>
                </c:pt>
                <c:pt idx="4">
                  <c:v>2578</c:v>
                </c:pt>
                <c:pt idx="5">
                  <c:v>2282</c:v>
                </c:pt>
                <c:pt idx="6">
                  <c:v>182</c:v>
                </c:pt>
                <c:pt idx="7">
                  <c:v>2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Otra activ. asist.'!$A$1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ra activ. asist.'!$B$5:$I$5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*</c:v>
                </c:pt>
                <c:pt idx="4">
                  <c:v>2008*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Otra activ. asist.'!$B$11:$I$11</c:f>
              <c:numCache>
                <c:formatCode>General</c:formatCode>
                <c:ptCount val="8"/>
                <c:pt idx="0">
                  <c:v>53630</c:v>
                </c:pt>
                <c:pt idx="1">
                  <c:v>62981</c:v>
                </c:pt>
                <c:pt idx="2">
                  <c:v>75523</c:v>
                </c:pt>
                <c:pt idx="3">
                  <c:v>80001</c:v>
                </c:pt>
                <c:pt idx="4">
                  <c:v>104731</c:v>
                </c:pt>
                <c:pt idx="5">
                  <c:v>117907</c:v>
                </c:pt>
                <c:pt idx="6">
                  <c:v>99725</c:v>
                </c:pt>
                <c:pt idx="7">
                  <c:v>1009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46447"/>
        <c:axId val="33316897"/>
      </c:lineChart>
      <c:catAx>
        <c:axId val="69346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*Se ha estimado el dato en el caso de un hospital privado.</a:t>
                </a:r>
              </a:p>
            </c:rich>
          </c:tx>
          <c:layout>
            <c:manualLayout>
              <c:xMode val="edge"/>
              <c:yMode val="edge"/>
              <c:x val="0.017275793241104"/>
              <c:y val="0.901079588250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6897"/>
        <c:crossesAt val="0"/>
        <c:auto val="1"/>
        <c:lblAlgn val="ctr"/>
        <c:lblOffset val="100"/>
        <c:noMultiLvlLbl val="0"/>
      </c:catAx>
      <c:valAx>
        <c:axId val="33316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426663913552"/>
          <c:y val="0.372081345719307"/>
          <c:w val="0.22093743547388"/>
          <c:h val="0.39856891790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5.25. SESIONES EN HOSPITALIZACIÓN A DOMICILIO POR DEPENDENCIA. REGIÓN DE MURCIA</a:t>
            </a:r>
          </a:p>
        </c:rich>
      </c:tx>
      <c:layout>
        <c:manualLayout>
          <c:xMode val="edge"/>
          <c:yMode val="edge"/>
          <c:x val="0.119646920902007"/>
          <c:y val="0.0664497559754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401903317013"/>
          <c:y val="0.221624327368289"/>
          <c:w val="0.713399075925798"/>
          <c:h val="0.74859216618696"/>
        </c:manualLayout>
      </c:layout>
      <c:lineChart>
        <c:grouping val="standard"/>
        <c:varyColors val="0"/>
        <c:ser>
          <c:idx val="0"/>
          <c:order val="0"/>
          <c:tx>
            <c:strRef>
              <c:f>'Otra activ. asist.'!$A$25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ra activ. asist.'!$B$22:$I$22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Otra activ. asist.'!$B$25:$I$25</c:f>
              <c:numCache>
                <c:formatCode>General</c:formatCode>
                <c:ptCount val="8"/>
                <c:pt idx="0">
                  <c:v>4784</c:v>
                </c:pt>
                <c:pt idx="1">
                  <c:v>1758</c:v>
                </c:pt>
                <c:pt idx="2">
                  <c:v>5095</c:v>
                </c:pt>
                <c:pt idx="3">
                  <c:v>4961</c:v>
                </c:pt>
                <c:pt idx="4">
                  <c:v>3621</c:v>
                </c:pt>
                <c:pt idx="5">
                  <c:v>3182</c:v>
                </c:pt>
                <c:pt idx="6">
                  <c:v>4389</c:v>
                </c:pt>
                <c:pt idx="7">
                  <c:v>69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Otra activ. asist.'!$A$26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ra activ. asist.'!$B$22:$I$22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Otra activ. asist.'!$B$26:$I$2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Otra activ. asist.'!$A$2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ra activ. asist.'!$B$22:$I$22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Otra activ. asist.'!$B$28:$I$28</c:f>
              <c:numCache>
                <c:formatCode>General</c:formatCode>
                <c:ptCount val="8"/>
                <c:pt idx="0">
                  <c:v>4784</c:v>
                </c:pt>
                <c:pt idx="1">
                  <c:v>1758</c:v>
                </c:pt>
                <c:pt idx="2">
                  <c:v>5095</c:v>
                </c:pt>
                <c:pt idx="3">
                  <c:v>4961</c:v>
                </c:pt>
                <c:pt idx="4">
                  <c:v>3621</c:v>
                </c:pt>
                <c:pt idx="5">
                  <c:v>3182</c:v>
                </c:pt>
                <c:pt idx="6">
                  <c:v>4389</c:v>
                </c:pt>
                <c:pt idx="7">
                  <c:v>69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48228"/>
        <c:axId val="48914539"/>
      </c:lineChart>
      <c:catAx>
        <c:axId val="45248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4539"/>
        <c:crossesAt val="0"/>
        <c:auto val="1"/>
        <c:lblAlgn val="ctr"/>
        <c:lblOffset val="100"/>
        <c:noMultiLvlLbl val="0"/>
      </c:catAx>
      <c:valAx>
        <c:axId val="48914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463899041445"/>
          <c:y val="0.350769615817795"/>
          <c:w val="0.221364043859044"/>
          <c:h val="0.39732198723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5.26. PORCENTAJE DE AMBULATORIZACIÓN TOTAL* POR DEPENDENCIA. REGIÓN DE MURCIA</a:t>
            </a:r>
          </a:p>
        </c:rich>
      </c:tx>
      <c:layout>
        <c:manualLayout>
          <c:xMode val="edge"/>
          <c:yMode val="edge"/>
          <c:x val="0.111569963521233"/>
          <c:y val="0.03117984534796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069653795857"/>
          <c:y val="0.162259915190821"/>
          <c:w val="0.713400784637621"/>
          <c:h val="0.674607133948616"/>
        </c:manualLayout>
      </c:layout>
      <c:lineChart>
        <c:grouping val="standard"/>
        <c:varyColors val="0"/>
        <c:ser>
          <c:idx val="0"/>
          <c:order val="0"/>
          <c:tx>
            <c:strRef>
              <c:f>'Otra activ. asist.'!$A$4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ra activ. asist.'!$B$39:$I$39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Otra activ. asist.'!$B$42:$I$42</c:f>
              <c:numCache>
                <c:formatCode>General</c:formatCode>
                <c:ptCount val="8"/>
                <c:pt idx="0">
                  <c:v>37.7682308635294</c:v>
                </c:pt>
                <c:pt idx="1">
                  <c:v>39.8030648712863</c:v>
                </c:pt>
                <c:pt idx="2">
                  <c:v>44.4773114961701</c:v>
                </c:pt>
                <c:pt idx="3">
                  <c:v>45.9170699133744</c:v>
                </c:pt>
                <c:pt idx="4">
                  <c:v>51.9679216916691</c:v>
                </c:pt>
                <c:pt idx="5">
                  <c:v>54.9176781451121</c:v>
                </c:pt>
                <c:pt idx="6">
                  <c:v>52.1884247330867</c:v>
                </c:pt>
                <c:pt idx="7">
                  <c:v>52.20836803684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Otra activ. asist.'!$A$4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ra activ. asist.'!$B$39:$I$39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Otra activ. asist.'!$B$43:$I$43</c:f>
              <c:numCache>
                <c:formatCode>General</c:formatCode>
                <c:ptCount val="8"/>
                <c:pt idx="0">
                  <c:v>37.812608712458</c:v>
                </c:pt>
                <c:pt idx="1">
                  <c:v>33.8981471125527</c:v>
                </c:pt>
                <c:pt idx="2">
                  <c:v>35.4251827969371</c:v>
                </c:pt>
                <c:pt idx="3">
                  <c:v>34.7533115761183</c:v>
                </c:pt>
                <c:pt idx="4">
                  <c:v>37.600704703529</c:v>
                </c:pt>
                <c:pt idx="5">
                  <c:v>40.1301556903217</c:v>
                </c:pt>
                <c:pt idx="6">
                  <c:v>34.7919669832744</c:v>
                </c:pt>
                <c:pt idx="7">
                  <c:v>33.92894762041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Otra activ. asist.'!$A$4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ra activ. asist.'!$B$39:$I$39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Otra activ. asist.'!$B$45:$I$45</c:f>
              <c:numCache>
                <c:formatCode>General</c:formatCode>
                <c:ptCount val="8"/>
                <c:pt idx="0">
                  <c:v>37.7780927348005</c:v>
                </c:pt>
                <c:pt idx="1">
                  <c:v>38.5599755129911</c:v>
                </c:pt>
                <c:pt idx="2">
                  <c:v>42.6888455792579</c:v>
                </c:pt>
                <c:pt idx="3">
                  <c:v>43.7691148442002</c:v>
                </c:pt>
                <c:pt idx="4">
                  <c:v>49.3519165160208</c:v>
                </c:pt>
                <c:pt idx="5">
                  <c:v>52.2724389067932</c:v>
                </c:pt>
                <c:pt idx="6">
                  <c:v>49.2153752699784</c:v>
                </c:pt>
                <c:pt idx="7">
                  <c:v>48.9962880325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2109"/>
        <c:axId val="54303547"/>
      </c:lineChart>
      <c:catAx>
        <c:axId val="5022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* Porcentaje de ambulatorización total: ((intervenciones de CMA + sesiones en hospital de día) / (altas hospitalarias + intervenciones de CMA + sesiones en hospital de día)) x 100</a:t>
                </a:r>
              </a:p>
            </c:rich>
          </c:tx>
          <c:layout>
            <c:manualLayout>
              <c:xMode val="edge"/>
              <c:yMode val="edge"/>
              <c:x val="0.0172069653795857"/>
              <c:y val="0.806186081317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3547"/>
        <c:crossesAt val="0"/>
        <c:auto val="1"/>
        <c:lblAlgn val="ctr"/>
        <c:lblOffset val="100"/>
        <c:noMultiLvlLbl val="0"/>
      </c:catAx>
      <c:valAx>
        <c:axId val="54303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122444765641"/>
          <c:y val="0.292342229982539"/>
          <c:w val="0.22093743547388"/>
          <c:h val="0.395984035919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5.2. ESTUDIOS DE RESONANCIA MAGNÉTICA POR EQUIPO DE RESONANCIA MAGNÉTICA SEGÚN DEPENDENCIA. REGIÓN DE MURCIA</a:t>
            </a:r>
          </a:p>
        </c:rich>
      </c:tx>
      <c:layout>
        <c:manualLayout>
          <c:xMode val="edge"/>
          <c:yMode val="edge"/>
          <c:x val="0.119671111725282"/>
          <c:y val="0.0314064064064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735438402543"/>
          <c:y val="0.203953953953954"/>
          <c:w val="0.705658812962067"/>
          <c:h val="0.74486986986987"/>
        </c:manualLayout>
      </c:layout>
      <c:lineChart>
        <c:grouping val="standard"/>
        <c:varyColors val="0"/>
        <c:ser>
          <c:idx val="0"/>
          <c:order val="0"/>
          <c:tx>
            <c:strRef>
              <c:f>'Activ. diagnostica'!$A$25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diagnostica'!$B$22:$I$22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Activ. diagnostica'!$B$25:$I$25</c:f>
              <c:numCache>
                <c:formatCode>General</c:formatCode>
                <c:ptCount val="8"/>
                <c:pt idx="0">
                  <c:v>3508.66666666667</c:v>
                </c:pt>
                <c:pt idx="1">
                  <c:v>2480.5</c:v>
                </c:pt>
                <c:pt idx="2">
                  <c:v>2845</c:v>
                </c:pt>
                <c:pt idx="3">
                  <c:v>3213.5</c:v>
                </c:pt>
                <c:pt idx="4">
                  <c:v>3729.75</c:v>
                </c:pt>
                <c:pt idx="5">
                  <c:v>3695</c:v>
                </c:pt>
                <c:pt idx="6">
                  <c:v>2946.6</c:v>
                </c:pt>
                <c:pt idx="7">
                  <c:v>224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ctiv. diagnostica'!$A$26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diagnostica'!$B$22:$I$22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Activ. diagnostica'!$B$26:$I$26</c:f>
              <c:numCache>
                <c:formatCode>General</c:formatCode>
                <c:ptCount val="8"/>
                <c:pt idx="0">
                  <c:v>4764</c:v>
                </c:pt>
                <c:pt idx="1">
                  <c:v>2844</c:v>
                </c:pt>
                <c:pt idx="2">
                  <c:v>3309</c:v>
                </c:pt>
                <c:pt idx="3">
                  <c:v>3776.5</c:v>
                </c:pt>
                <c:pt idx="4">
                  <c:v>2956</c:v>
                </c:pt>
                <c:pt idx="5">
                  <c:v>3825.33333333333</c:v>
                </c:pt>
                <c:pt idx="6">
                  <c:v>4047</c:v>
                </c:pt>
                <c:pt idx="7">
                  <c:v>58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ctiv. diagnostica'!$A$2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diagnostica'!$B$22:$I$22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Activ. diagnostica'!$B$28:$I$28</c:f>
              <c:numCache>
                <c:formatCode>General</c:formatCode>
                <c:ptCount val="8"/>
                <c:pt idx="0">
                  <c:v>3822.5</c:v>
                </c:pt>
                <c:pt idx="1">
                  <c:v>2601.66666666667</c:v>
                </c:pt>
                <c:pt idx="2">
                  <c:v>2999.66666666667</c:v>
                </c:pt>
                <c:pt idx="3">
                  <c:v>3401.16666666667</c:v>
                </c:pt>
                <c:pt idx="4">
                  <c:v>3398.14285714286</c:v>
                </c:pt>
                <c:pt idx="5">
                  <c:v>3750.85714285714</c:v>
                </c:pt>
                <c:pt idx="6">
                  <c:v>3359.25</c:v>
                </c:pt>
                <c:pt idx="7">
                  <c:v>297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65823"/>
        <c:axId val="95264235"/>
      </c:lineChart>
      <c:catAx>
        <c:axId val="53765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4235"/>
        <c:crossesAt val="0"/>
        <c:auto val="1"/>
        <c:lblAlgn val="ctr"/>
        <c:lblOffset val="100"/>
        <c:noMultiLvlLbl val="0"/>
      </c:catAx>
      <c:valAx>
        <c:axId val="95264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260968700339"/>
          <c:y val="0.36448948948949"/>
          <c:w val="0.221792302908865"/>
          <c:h val="0.3972722722722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5.5. ANGIOGRAFÍAS DIGITALES POR  ANGIÓGRAFO DIGITAL SEGÚN DEPENDENCIA. 
REGIÓN DE MURCIA</a:t>
            </a:r>
          </a:p>
        </c:rich>
      </c:tx>
      <c:layout>
        <c:manualLayout>
          <c:xMode val="edge"/>
          <c:yMode val="edge"/>
          <c:x val="0.107377497946893"/>
          <c:y val="0.0313045647293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193539556529"/>
          <c:y val="0.193813918682963"/>
          <c:w val="0.680125923898166"/>
          <c:h val="0.755300573709154"/>
        </c:manualLayout>
      </c:layout>
      <c:lineChart>
        <c:grouping val="standard"/>
        <c:varyColors val="0"/>
        <c:ser>
          <c:idx val="0"/>
          <c:order val="0"/>
          <c:tx>
            <c:strRef>
              <c:f>'Activ. diagnostica'!$A$78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diagnostica'!$B$75:$I$75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Activ. diagnostica'!$B$78:$I$78</c:f>
              <c:numCache>
                <c:formatCode>General</c:formatCode>
                <c:ptCount val="8"/>
                <c:pt idx="0">
                  <c:v>305.666666666667</c:v>
                </c:pt>
                <c:pt idx="1">
                  <c:v>250</c:v>
                </c:pt>
                <c:pt idx="2">
                  <c:v>186</c:v>
                </c:pt>
                <c:pt idx="3">
                  <c:v>270.666666666667</c:v>
                </c:pt>
                <c:pt idx="4">
                  <c:v>351.6</c:v>
                </c:pt>
                <c:pt idx="5">
                  <c:v>457.4</c:v>
                </c:pt>
                <c:pt idx="6">
                  <c:v>258.166666666667</c:v>
                </c:pt>
                <c:pt idx="7">
                  <c:v>28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ctiv. diagnostica'!$A$79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x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diagnostica'!$B$75:$I$75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Activ. diagnostica'!$B$79:$I$79</c:f>
              <c:numCache>
                <c:formatCode>General</c:formatCode>
                <c:ptCount val="8"/>
                <c:pt idx="6">
                  <c:v>329</c:v>
                </c:pt>
                <c:pt idx="7">
                  <c:v>3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ctiv. diagnostica'!$A$8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diagnostica'!$B$75:$I$75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Activ. diagnostica'!$B$81:$I$81</c:f>
              <c:numCache>
                <c:formatCode>General</c:formatCode>
                <c:ptCount val="8"/>
                <c:pt idx="0">
                  <c:v>305.666666666667</c:v>
                </c:pt>
                <c:pt idx="1">
                  <c:v>250</c:v>
                </c:pt>
                <c:pt idx="2">
                  <c:v>186</c:v>
                </c:pt>
                <c:pt idx="3">
                  <c:v>270.666666666667</c:v>
                </c:pt>
                <c:pt idx="4">
                  <c:v>351.6</c:v>
                </c:pt>
                <c:pt idx="5">
                  <c:v>457.4</c:v>
                </c:pt>
                <c:pt idx="6">
                  <c:v>268.285714285714</c:v>
                </c:pt>
                <c:pt idx="7">
                  <c:v>288.636363636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51069"/>
        <c:axId val="39366176"/>
      </c:lineChart>
      <c:catAx>
        <c:axId val="6275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6176"/>
        <c:crossesAt val="0"/>
        <c:auto val="1"/>
        <c:lblAlgn val="ctr"/>
        <c:lblOffset val="100"/>
        <c:noMultiLvlLbl val="0"/>
      </c:catAx>
      <c:valAx>
        <c:axId val="39366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1069"/>
        <c:crossesAt val="1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3490281960033"/>
          <c:y val="0.343601895734597"/>
          <c:w val="0.219682452778538"/>
          <c:h val="0.395984035919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5.9. ÍNDICE DE NECROPSIAS (% SOBRE TOTAL DE FALLECIMIENTOS)* SEGÚN DEPENDENCIA. 
REGIÓN DE MURCIA</a:t>
            </a:r>
          </a:p>
        </c:rich>
      </c:tx>
      <c:layout>
        <c:manualLayout>
          <c:xMode val="edge"/>
          <c:yMode val="edge"/>
          <c:x val="0.132376176409975"/>
          <c:y val="0.03169773044250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738682420828"/>
          <c:y val="0.206669202485102"/>
          <c:w val="0.705433811911795"/>
          <c:h val="0.670216812476227"/>
        </c:manualLayout>
      </c:layout>
      <c:lineChart>
        <c:grouping val="standard"/>
        <c:varyColors val="0"/>
        <c:ser>
          <c:idx val="0"/>
          <c:order val="0"/>
          <c:tx>
            <c:strRef>
              <c:f>'Activ. diagnostica'!$A$148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diagnostica'!$B$145:$I$145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Activ. diagnostica'!$B$148:$I$148</c:f>
              <c:numCache>
                <c:formatCode>General</c:formatCode>
                <c:ptCount val="8"/>
                <c:pt idx="0">
                  <c:v>6.63583815028902</c:v>
                </c:pt>
                <c:pt idx="1">
                  <c:v>5.1984126984127</c:v>
                </c:pt>
                <c:pt idx="2">
                  <c:v>5.89374058937406</c:v>
                </c:pt>
                <c:pt idx="3">
                  <c:v>6.18684264796865</c:v>
                </c:pt>
                <c:pt idx="4">
                  <c:v>5.80411124546554</c:v>
                </c:pt>
                <c:pt idx="5">
                  <c:v>6.06060606060606</c:v>
                </c:pt>
                <c:pt idx="6">
                  <c:v>6.15706806282723</c:v>
                </c:pt>
                <c:pt idx="7">
                  <c:v>5.861567241737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ctiv. diagnostica'!$A$149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diagnostica'!$B$145:$I$145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Activ. diagnostica'!$B$149:$I$14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ctiv. diagnostica'!$A$15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diagnostica'!$B$145:$I$145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Activ. diagnostica'!$B$151:$I$151</c:f>
              <c:numCache>
                <c:formatCode>General</c:formatCode>
                <c:ptCount val="8"/>
                <c:pt idx="0">
                  <c:v>5.01660548855095</c:v>
                </c:pt>
                <c:pt idx="1">
                  <c:v>4.13705984525501</c:v>
                </c:pt>
                <c:pt idx="2">
                  <c:v>4.7478773176226</c:v>
                </c:pt>
                <c:pt idx="3">
                  <c:v>5.05902192242833</c:v>
                </c:pt>
                <c:pt idx="4">
                  <c:v>4.70127326150833</c:v>
                </c:pt>
                <c:pt idx="5">
                  <c:v>4.79692996482251</c:v>
                </c:pt>
                <c:pt idx="6">
                  <c:v>4.92957746478873</c:v>
                </c:pt>
                <c:pt idx="7">
                  <c:v>4.65653896961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89482"/>
        <c:axId val="77107897"/>
      </c:lineChart>
      <c:catAx>
        <c:axId val="97489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* A partir del año 2010 en el total de fallecimientos no se incluyen los fallecimientos perinatales, por que no se dispone del dato.</a:t>
                </a:r>
              </a:p>
            </c:rich>
          </c:tx>
          <c:layout>
            <c:manualLayout>
              <c:xMode val="edge"/>
              <c:yMode val="edge"/>
              <c:x val="0.0171738682420828"/>
              <c:y val="0.851654621529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7897"/>
        <c:crossesAt val="0"/>
        <c:auto val="1"/>
        <c:lblAlgn val="ctr"/>
        <c:lblOffset val="100"/>
        <c:noMultiLvlLbl val="0"/>
      </c:catAx>
      <c:valAx>
        <c:axId val="77107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764992786975"/>
          <c:y val="0.319005959173323"/>
          <c:w val="0.220512468228344"/>
          <c:h val="0.402561176619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5.3. TOTAL DE GAMMAGRAFÍAS Y ESTUDIOS DE SPECT POR EQUIPO (DE GAMMACÁMARA Y SPECT) SEGÚN DEPENDENCIA. REGIÓN DE MURCIA</a:t>
            </a:r>
          </a:p>
        </c:rich>
      </c:tx>
      <c:layout>
        <c:manualLayout>
          <c:xMode val="edge"/>
          <c:yMode val="edge"/>
          <c:x val="0.136439114391144"/>
          <c:y val="0.0312812812812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627306273063"/>
          <c:y val="0.248498498498499"/>
          <c:w val="0.617066420664207"/>
          <c:h val="0.722597597597598"/>
        </c:manualLayout>
      </c:layout>
      <c:lineChart>
        <c:grouping val="standard"/>
        <c:varyColors val="0"/>
        <c:ser>
          <c:idx val="0"/>
          <c:order val="0"/>
          <c:tx>
            <c:strRef>
              <c:f>'Activ. diagnostica'!$A$4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diagnostica'!$H$39:$I$39</c:f>
              <c:strCache>
                <c:ptCount val="2"/>
                <c:pt idx="0">
                  <c:v>2010</c:v>
                </c:pt>
                <c:pt idx="1">
                  <c:v>2011</c:v>
                </c:pt>
              </c:strCache>
            </c:strRef>
          </c:cat>
          <c:val>
            <c:numRef>
              <c:f>'Activ. diagnostica'!$H$42:$I$42</c:f>
              <c:numCache>
                <c:formatCode>General</c:formatCode>
                <c:ptCount val="2"/>
                <c:pt idx="0">
                  <c:v>2744.25</c:v>
                </c:pt>
                <c:pt idx="1">
                  <c:v>1883.1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ctiv. diagnostica'!$A$4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diagnostica'!$H$39:$I$39</c:f>
              <c:strCache>
                <c:ptCount val="2"/>
                <c:pt idx="0">
                  <c:v>2010</c:v>
                </c:pt>
                <c:pt idx="1">
                  <c:v>2011</c:v>
                </c:pt>
              </c:strCache>
            </c:strRef>
          </c:cat>
          <c:val>
            <c:numRef>
              <c:f>'Activ. diagnostica'!$H$45:$I$45</c:f>
              <c:numCache>
                <c:formatCode>General</c:formatCode>
                <c:ptCount val="2"/>
                <c:pt idx="0">
                  <c:v>2744.25</c:v>
                </c:pt>
                <c:pt idx="1">
                  <c:v>1883.1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55552"/>
        <c:axId val="83235875"/>
      </c:lineChart>
      <c:catAx>
        <c:axId val="38255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5875"/>
        <c:crossesAt val="0"/>
        <c:auto val="1"/>
        <c:lblAlgn val="ctr"/>
        <c:lblOffset val="100"/>
        <c:noMultiLvlLbl val="0"/>
      </c:catAx>
      <c:valAx>
        <c:axId val="83235875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"/>
          <c:y val="0.339714714714715"/>
          <c:w val="0.296125461254613"/>
          <c:h val="0.3972722722722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5.4. ESTUDIOS DE PET Y PET-TC POR EQUIPO DE PET Y PET-TC SEGÚN DEPENDENCIA. REGIÓN DE MURCIA</a:t>
            </a:r>
          </a:p>
        </c:rich>
      </c:tx>
      <c:layout>
        <c:manualLayout>
          <c:xMode val="edge"/>
          <c:yMode val="edge"/>
          <c:x val="0.110875966139124"/>
          <c:y val="0.0313045647293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033124769967"/>
          <c:y val="0.219381391868296"/>
          <c:w val="0.617776959882223"/>
          <c:h val="0.751933150411574"/>
        </c:manualLayout>
      </c:layout>
      <c:lineChart>
        <c:grouping val="standard"/>
        <c:varyColors val="0"/>
        <c:ser>
          <c:idx val="0"/>
          <c:order val="0"/>
          <c:tx>
            <c:strRef>
              <c:f>'Activ. diagnostica'!$A$61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diagnostica'!$H$58:$I$58</c:f>
              <c:strCache>
                <c:ptCount val="2"/>
                <c:pt idx="0">
                  <c:v>2010</c:v>
                </c:pt>
                <c:pt idx="1">
                  <c:v>2011</c:v>
                </c:pt>
              </c:strCache>
            </c:strRef>
          </c:cat>
          <c:val>
            <c:numRef>
              <c:f>'Activ. diagnostica'!$H$61:$I$61</c:f>
              <c:numCache>
                <c:formatCode>General</c:formatCode>
                <c:ptCount val="2"/>
                <c:pt idx="0">
                  <c:v>4006</c:v>
                </c:pt>
                <c:pt idx="1">
                  <c:v>21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ctiv. diagnostica'!$A$6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diagnostica'!$H$58:$I$58</c:f>
              <c:strCache>
                <c:ptCount val="2"/>
                <c:pt idx="0">
                  <c:v>2010</c:v>
                </c:pt>
                <c:pt idx="1">
                  <c:v>2011</c:v>
                </c:pt>
              </c:strCache>
            </c:strRef>
          </c:cat>
          <c:val>
            <c:numRef>
              <c:f>'Activ. diagnostica'!$H$64:$I$64</c:f>
              <c:numCache>
                <c:formatCode>General</c:formatCode>
                <c:ptCount val="2"/>
                <c:pt idx="0">
                  <c:v>4006</c:v>
                </c:pt>
                <c:pt idx="1">
                  <c:v>2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48616"/>
        <c:axId val="112379"/>
      </c:lineChart>
      <c:catAx>
        <c:axId val="77948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79"/>
        <c:crossesAt val="0"/>
        <c:auto val="1"/>
        <c:lblAlgn val="ctr"/>
        <c:lblOffset val="100"/>
        <c:noMultiLvlLbl val="0"/>
      </c:catAx>
      <c:valAx>
        <c:axId val="11237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745307324255"/>
          <c:y val="0.339610875530057"/>
          <c:w val="0.295362532204638"/>
          <c:h val="0.395984035919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5.6. MAMOGRAFÍAS POR MAMÓGRAFO SEGÚN DEPENDENCIA. REGIÓN DE MURCIA</a:t>
            </a:r>
          </a:p>
        </c:rich>
      </c:tx>
      <c:layout>
        <c:manualLayout>
          <c:xMode val="edge"/>
          <c:yMode val="edge"/>
          <c:x val="0.123153161420574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420941543544"/>
          <c:y val="0.218423669816012"/>
          <c:w val="0.61833532164816"/>
          <c:h val="0.752983590253605"/>
        </c:manualLayout>
      </c:layout>
      <c:lineChart>
        <c:grouping val="standard"/>
        <c:varyColors val="0"/>
        <c:ser>
          <c:idx val="0"/>
          <c:order val="0"/>
          <c:tx>
            <c:strRef>
              <c:f>'Activ. diagnostica'!$A$95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diagnostica'!$H$92:$I$92</c:f>
              <c:strCache>
                <c:ptCount val="2"/>
                <c:pt idx="0">
                  <c:v>2010</c:v>
                </c:pt>
                <c:pt idx="1">
                  <c:v>2011</c:v>
                </c:pt>
              </c:strCache>
            </c:strRef>
          </c:cat>
          <c:val>
            <c:numRef>
              <c:f>'Activ. diagnostica'!$H$95:$I$95</c:f>
              <c:numCache>
                <c:formatCode>General</c:formatCode>
                <c:ptCount val="2"/>
                <c:pt idx="0">
                  <c:v>2669.3</c:v>
                </c:pt>
                <c:pt idx="1">
                  <c:v>2076.090909090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ctiv. diagnostica'!$A$96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diagnostica'!$H$92:$I$92</c:f>
              <c:strCache>
                <c:ptCount val="2"/>
                <c:pt idx="0">
                  <c:v>2010</c:v>
                </c:pt>
                <c:pt idx="1">
                  <c:v>2011</c:v>
                </c:pt>
              </c:strCache>
            </c:strRef>
          </c:cat>
          <c:val>
            <c:numRef>
              <c:f>'Activ. diagnostica'!$H$96:$I$96</c:f>
              <c:numCache>
                <c:formatCode>General</c:formatCode>
                <c:ptCount val="2"/>
                <c:pt idx="0">
                  <c:v>1631</c:v>
                </c:pt>
                <c:pt idx="1">
                  <c:v>1633.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ctiv. diagnostica'!$A$9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diagnostica'!$H$92:$I$92</c:f>
              <c:strCache>
                <c:ptCount val="2"/>
                <c:pt idx="0">
                  <c:v>2010</c:v>
                </c:pt>
                <c:pt idx="1">
                  <c:v>2011</c:v>
                </c:pt>
              </c:strCache>
            </c:strRef>
          </c:cat>
          <c:val>
            <c:numRef>
              <c:f>'Activ. diagnostica'!$H$98:$I$98</c:f>
              <c:numCache>
                <c:formatCode>General</c:formatCode>
                <c:ptCount val="2"/>
                <c:pt idx="0">
                  <c:v>2429.69230769231</c:v>
                </c:pt>
                <c:pt idx="1">
                  <c:v>1981.2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87231"/>
        <c:axId val="4745632"/>
      </c:lineChart>
      <c:catAx>
        <c:axId val="4548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632"/>
        <c:crossesAt val="0"/>
        <c:auto val="1"/>
        <c:lblAlgn val="ctr"/>
        <c:lblOffset val="100"/>
        <c:noMultiLvlLbl val="0"/>
      </c:catAx>
      <c:valAx>
        <c:axId val="4745632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554280994769"/>
          <c:y val="0.34012928891099"/>
          <c:w val="0.294576488941911"/>
          <c:h val="0.394704127299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5.7. DENSITOMETRÍAS POR DENSITÓMETRO ÓSEO SEGÚN DEPENDENCIA. REGIÓN DE MURCIA</a:t>
            </a:r>
          </a:p>
        </c:rich>
      </c:tx>
      <c:layout>
        <c:manualLayout>
          <c:xMode val="edge"/>
          <c:yMode val="edge"/>
          <c:x val="0.120183066361556"/>
          <c:y val="0.0310989964068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83295194508"/>
          <c:y val="0.218312476768678"/>
          <c:w val="0.620228832951945"/>
          <c:h val="0.753066534506257"/>
        </c:manualLayout>
      </c:layout>
      <c:lineChart>
        <c:grouping val="standard"/>
        <c:varyColors val="0"/>
        <c:ser>
          <c:idx val="0"/>
          <c:order val="0"/>
          <c:tx>
            <c:strRef>
              <c:f>'Activ. diagnostica'!$A$115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diagnostica'!$H$111:$I$111</c:f>
              <c:strCache>
                <c:ptCount val="2"/>
                <c:pt idx="0">
                  <c:v>2010</c:v>
                </c:pt>
                <c:pt idx="1">
                  <c:v>2011</c:v>
                </c:pt>
              </c:strCache>
            </c:strRef>
          </c:cat>
          <c:val>
            <c:numRef>
              <c:f>'Activ. diagnostica'!$H$115:$I$115</c:f>
              <c:numCache>
                <c:formatCode>General</c:formatCode>
                <c:ptCount val="2"/>
                <c:pt idx="0">
                  <c:v>1594.66666666667</c:v>
                </c:pt>
                <c:pt idx="1">
                  <c:v>1601.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ctiv. diagnostica'!$A$117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diagnostica'!$H$111:$I$111</c:f>
              <c:strCache>
                <c:ptCount val="2"/>
                <c:pt idx="0">
                  <c:v>2010</c:v>
                </c:pt>
                <c:pt idx="1">
                  <c:v>2011</c:v>
                </c:pt>
              </c:strCache>
            </c:strRef>
          </c:cat>
          <c:val>
            <c:numRef>
              <c:f>'Activ. diagnostica'!$H$117:$I$117</c:f>
              <c:numCache>
                <c:formatCode>General</c:formatCode>
                <c:ptCount val="2"/>
                <c:pt idx="0">
                  <c:v>1594.66666666667</c:v>
                </c:pt>
                <c:pt idx="1">
                  <c:v>160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61422"/>
        <c:axId val="80170708"/>
      </c:lineChart>
      <c:catAx>
        <c:axId val="4686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0708"/>
        <c:crossesAt val="0"/>
        <c:auto val="1"/>
        <c:lblAlgn val="ctr"/>
        <c:lblOffset val="100"/>
        <c:noMultiLvlLbl val="0"/>
      </c:catAx>
      <c:valAx>
        <c:axId val="8017070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823798627002"/>
          <c:y val="0.340106554330318"/>
          <c:w val="0.293821510297483"/>
          <c:h val="0.393383719489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<Relationship Id="rId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297</xdr:row>
      <xdr:rowOff>9360</xdr:rowOff>
    </xdr:from>
    <xdr:to>
      <xdr:col>8</xdr:col>
      <xdr:colOff>720</xdr:colOff>
      <xdr:row>314</xdr:row>
      <xdr:rowOff>114480</xdr:rowOff>
    </xdr:to>
    <xdr:graphicFrame>
      <xdr:nvGraphicFramePr>
        <xdr:cNvPr id="0" name="Chart 1"/>
        <xdr:cNvGraphicFramePr/>
      </xdr:nvGraphicFramePr>
      <xdr:xfrm>
        <a:off x="543240" y="50587200"/>
        <a:ext cx="5199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159</xdr:row>
      <xdr:rowOff>37800</xdr:rowOff>
    </xdr:from>
    <xdr:to>
      <xdr:col>8</xdr:col>
      <xdr:colOff>720</xdr:colOff>
      <xdr:row>176</xdr:row>
      <xdr:rowOff>152280</xdr:rowOff>
    </xdr:to>
    <xdr:graphicFrame>
      <xdr:nvGraphicFramePr>
        <xdr:cNvPr id="1" name="Chart 4"/>
        <xdr:cNvGraphicFramePr/>
      </xdr:nvGraphicFramePr>
      <xdr:xfrm>
        <a:off x="543240" y="28270080"/>
        <a:ext cx="519984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33160</xdr:colOff>
      <xdr:row>179</xdr:row>
      <xdr:rowOff>0</xdr:rowOff>
    </xdr:from>
    <xdr:to>
      <xdr:col>8</xdr:col>
      <xdr:colOff>720</xdr:colOff>
      <xdr:row>196</xdr:row>
      <xdr:rowOff>123840</xdr:rowOff>
    </xdr:to>
    <xdr:graphicFrame>
      <xdr:nvGraphicFramePr>
        <xdr:cNvPr id="2" name="Chart 5"/>
        <xdr:cNvGraphicFramePr/>
      </xdr:nvGraphicFramePr>
      <xdr:xfrm>
        <a:off x="533160" y="31470480"/>
        <a:ext cx="52099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83120</xdr:colOff>
      <xdr:row>237</xdr:row>
      <xdr:rowOff>152640</xdr:rowOff>
    </xdr:from>
    <xdr:to>
      <xdr:col>8</xdr:col>
      <xdr:colOff>720</xdr:colOff>
      <xdr:row>255</xdr:row>
      <xdr:rowOff>123840</xdr:rowOff>
    </xdr:to>
    <xdr:graphicFrame>
      <xdr:nvGraphicFramePr>
        <xdr:cNvPr id="3" name="Chart 7"/>
        <xdr:cNvGraphicFramePr/>
      </xdr:nvGraphicFramePr>
      <xdr:xfrm>
        <a:off x="483120" y="41014800"/>
        <a:ext cx="52599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2920</xdr:colOff>
      <xdr:row>317</xdr:row>
      <xdr:rowOff>18720</xdr:rowOff>
    </xdr:from>
    <xdr:to>
      <xdr:col>8</xdr:col>
      <xdr:colOff>720</xdr:colOff>
      <xdr:row>334</xdr:row>
      <xdr:rowOff>105120</xdr:rowOff>
    </xdr:to>
    <xdr:graphicFrame>
      <xdr:nvGraphicFramePr>
        <xdr:cNvPr id="4" name="Chart 8"/>
        <xdr:cNvGraphicFramePr/>
      </xdr:nvGraphicFramePr>
      <xdr:xfrm>
        <a:off x="502920" y="53835120"/>
        <a:ext cx="524016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41120</xdr:colOff>
      <xdr:row>198</xdr:row>
      <xdr:rowOff>152640</xdr:rowOff>
    </xdr:from>
    <xdr:to>
      <xdr:col>7</xdr:col>
      <xdr:colOff>720</xdr:colOff>
      <xdr:row>216</xdr:row>
      <xdr:rowOff>114480</xdr:rowOff>
    </xdr:to>
    <xdr:graphicFrame>
      <xdr:nvGraphicFramePr>
        <xdr:cNvPr id="5" name="Chart 9"/>
        <xdr:cNvGraphicFramePr/>
      </xdr:nvGraphicFramePr>
      <xdr:xfrm>
        <a:off x="1167120" y="34699680"/>
        <a:ext cx="390204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131040</xdr:colOff>
      <xdr:row>218</xdr:row>
      <xdr:rowOff>38160</xdr:rowOff>
    </xdr:from>
    <xdr:to>
      <xdr:col>7</xdr:col>
      <xdr:colOff>720</xdr:colOff>
      <xdr:row>236</xdr:row>
      <xdr:rowOff>9720</xdr:rowOff>
    </xdr:to>
    <xdr:graphicFrame>
      <xdr:nvGraphicFramePr>
        <xdr:cNvPr id="6" name="Chart 10"/>
        <xdr:cNvGraphicFramePr/>
      </xdr:nvGraphicFramePr>
      <xdr:xfrm>
        <a:off x="1157040" y="37823760"/>
        <a:ext cx="3912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120600</xdr:colOff>
      <xdr:row>258</xdr:row>
      <xdr:rowOff>0</xdr:rowOff>
    </xdr:from>
    <xdr:to>
      <xdr:col>7</xdr:col>
      <xdr:colOff>720</xdr:colOff>
      <xdr:row>275</xdr:row>
      <xdr:rowOff>142920</xdr:rowOff>
    </xdr:to>
    <xdr:graphicFrame>
      <xdr:nvGraphicFramePr>
        <xdr:cNvPr id="7" name="Chart 11"/>
        <xdr:cNvGraphicFramePr/>
      </xdr:nvGraphicFramePr>
      <xdr:xfrm>
        <a:off x="1146600" y="44262720"/>
        <a:ext cx="3922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110520</xdr:colOff>
      <xdr:row>277</xdr:row>
      <xdr:rowOff>28440</xdr:rowOff>
    </xdr:from>
    <xdr:to>
      <xdr:col>7</xdr:col>
      <xdr:colOff>720</xdr:colOff>
      <xdr:row>295</xdr:row>
      <xdr:rowOff>19080</xdr:rowOff>
    </xdr:to>
    <xdr:graphicFrame>
      <xdr:nvGraphicFramePr>
        <xdr:cNvPr id="8" name="Chart 12"/>
        <xdr:cNvGraphicFramePr/>
      </xdr:nvGraphicFramePr>
      <xdr:xfrm>
        <a:off x="1136520" y="47367720"/>
        <a:ext cx="3932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3320</xdr:colOff>
      <xdr:row>59</xdr:row>
      <xdr:rowOff>57240</xdr:rowOff>
    </xdr:from>
    <xdr:to>
      <xdr:col>8</xdr:col>
      <xdr:colOff>720</xdr:colOff>
      <xdr:row>76</xdr:row>
      <xdr:rowOff>152280</xdr:rowOff>
    </xdr:to>
    <xdr:graphicFrame>
      <xdr:nvGraphicFramePr>
        <xdr:cNvPr id="9" name="Chart 1"/>
        <xdr:cNvGraphicFramePr/>
      </xdr:nvGraphicFramePr>
      <xdr:xfrm>
        <a:off x="553320" y="9439200"/>
        <a:ext cx="51897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3160</xdr:colOff>
      <xdr:row>79</xdr:row>
      <xdr:rowOff>9720</xdr:rowOff>
    </xdr:from>
    <xdr:to>
      <xdr:col>8</xdr:col>
      <xdr:colOff>720</xdr:colOff>
      <xdr:row>96</xdr:row>
      <xdr:rowOff>162000</xdr:rowOff>
    </xdr:to>
    <xdr:graphicFrame>
      <xdr:nvGraphicFramePr>
        <xdr:cNvPr id="10" name="Chart 2"/>
        <xdr:cNvGraphicFramePr/>
      </xdr:nvGraphicFramePr>
      <xdr:xfrm>
        <a:off x="533160" y="12630240"/>
        <a:ext cx="52099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23080</xdr:colOff>
      <xdr:row>99</xdr:row>
      <xdr:rowOff>0</xdr:rowOff>
    </xdr:from>
    <xdr:to>
      <xdr:col>8</xdr:col>
      <xdr:colOff>720</xdr:colOff>
      <xdr:row>116</xdr:row>
      <xdr:rowOff>95400</xdr:rowOff>
    </xdr:to>
    <xdr:graphicFrame>
      <xdr:nvGraphicFramePr>
        <xdr:cNvPr id="11" name="Chart 3"/>
        <xdr:cNvGraphicFramePr/>
      </xdr:nvGraphicFramePr>
      <xdr:xfrm>
        <a:off x="523080" y="15859080"/>
        <a:ext cx="52200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3040</xdr:colOff>
      <xdr:row>98</xdr:row>
      <xdr:rowOff>38160</xdr:rowOff>
    </xdr:from>
    <xdr:to>
      <xdr:col>7</xdr:col>
      <xdr:colOff>664560</xdr:colOff>
      <xdr:row>115</xdr:row>
      <xdr:rowOff>123840</xdr:rowOff>
    </xdr:to>
    <xdr:graphicFrame>
      <xdr:nvGraphicFramePr>
        <xdr:cNvPr id="12" name="Chart 1"/>
        <xdr:cNvGraphicFramePr/>
      </xdr:nvGraphicFramePr>
      <xdr:xfrm>
        <a:off x="473040" y="15735240"/>
        <a:ext cx="52599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800</xdr:colOff>
      <xdr:row>118</xdr:row>
      <xdr:rowOff>0</xdr:rowOff>
    </xdr:from>
    <xdr:to>
      <xdr:col>8</xdr:col>
      <xdr:colOff>720</xdr:colOff>
      <xdr:row>135</xdr:row>
      <xdr:rowOff>161640</xdr:rowOff>
    </xdr:to>
    <xdr:graphicFrame>
      <xdr:nvGraphicFramePr>
        <xdr:cNvPr id="13" name="Chart 5"/>
        <xdr:cNvGraphicFramePr/>
      </xdr:nvGraphicFramePr>
      <xdr:xfrm>
        <a:off x="442800" y="18935640"/>
        <a:ext cx="53002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33080</xdr:colOff>
      <xdr:row>138</xdr:row>
      <xdr:rowOff>0</xdr:rowOff>
    </xdr:from>
    <xdr:to>
      <xdr:col>8</xdr:col>
      <xdr:colOff>720</xdr:colOff>
      <xdr:row>155</xdr:row>
      <xdr:rowOff>143280</xdr:rowOff>
    </xdr:to>
    <xdr:graphicFrame>
      <xdr:nvGraphicFramePr>
        <xdr:cNvPr id="14" name="Chart 6"/>
        <xdr:cNvGraphicFramePr/>
      </xdr:nvGraphicFramePr>
      <xdr:xfrm>
        <a:off x="433080" y="22174200"/>
        <a:ext cx="53100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33080</xdr:colOff>
      <xdr:row>157</xdr:row>
      <xdr:rowOff>56880</xdr:rowOff>
    </xdr:from>
    <xdr:to>
      <xdr:col>8</xdr:col>
      <xdr:colOff>720</xdr:colOff>
      <xdr:row>175</xdr:row>
      <xdr:rowOff>28440</xdr:rowOff>
    </xdr:to>
    <xdr:graphicFrame>
      <xdr:nvGraphicFramePr>
        <xdr:cNvPr id="15" name="Chart 7"/>
        <xdr:cNvGraphicFramePr/>
      </xdr:nvGraphicFramePr>
      <xdr:xfrm>
        <a:off x="433080" y="25307640"/>
        <a:ext cx="53100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33080</xdr:colOff>
      <xdr:row>178</xdr:row>
      <xdr:rowOff>9360</xdr:rowOff>
    </xdr:from>
    <xdr:to>
      <xdr:col>8</xdr:col>
      <xdr:colOff>720</xdr:colOff>
      <xdr:row>195</xdr:row>
      <xdr:rowOff>162000</xdr:rowOff>
    </xdr:to>
    <xdr:graphicFrame>
      <xdr:nvGraphicFramePr>
        <xdr:cNvPr id="16" name="Chart 8"/>
        <xdr:cNvGraphicFramePr/>
      </xdr:nvGraphicFramePr>
      <xdr:xfrm>
        <a:off x="433080" y="28660680"/>
        <a:ext cx="53100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3160</xdr:colOff>
      <xdr:row>32</xdr:row>
      <xdr:rowOff>66240</xdr:rowOff>
    </xdr:from>
    <xdr:to>
      <xdr:col>8</xdr:col>
      <xdr:colOff>720</xdr:colOff>
      <xdr:row>50</xdr:row>
      <xdr:rowOff>19080</xdr:rowOff>
    </xdr:to>
    <xdr:graphicFrame>
      <xdr:nvGraphicFramePr>
        <xdr:cNvPr id="17" name="Chart 1"/>
        <xdr:cNvGraphicFramePr/>
      </xdr:nvGraphicFramePr>
      <xdr:xfrm>
        <a:off x="533160" y="5800320"/>
        <a:ext cx="520992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3000</xdr:colOff>
      <xdr:row>53</xdr:row>
      <xdr:rowOff>0</xdr:rowOff>
    </xdr:from>
    <xdr:to>
      <xdr:col>8</xdr:col>
      <xdr:colOff>720</xdr:colOff>
      <xdr:row>70</xdr:row>
      <xdr:rowOff>123840</xdr:rowOff>
    </xdr:to>
    <xdr:graphicFrame>
      <xdr:nvGraphicFramePr>
        <xdr:cNvPr id="18" name="Chart 2"/>
        <xdr:cNvGraphicFramePr/>
      </xdr:nvGraphicFramePr>
      <xdr:xfrm>
        <a:off x="513000" y="9134640"/>
        <a:ext cx="523008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3160</xdr:colOff>
      <xdr:row>78</xdr:row>
      <xdr:rowOff>66240</xdr:rowOff>
    </xdr:from>
    <xdr:to>
      <xdr:col>8</xdr:col>
      <xdr:colOff>720</xdr:colOff>
      <xdr:row>95</xdr:row>
      <xdr:rowOff>162000</xdr:rowOff>
    </xdr:to>
    <xdr:graphicFrame>
      <xdr:nvGraphicFramePr>
        <xdr:cNvPr id="19" name="Chart 1"/>
        <xdr:cNvGraphicFramePr/>
      </xdr:nvGraphicFramePr>
      <xdr:xfrm>
        <a:off x="533160" y="12525120"/>
        <a:ext cx="52099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3160</xdr:colOff>
      <xdr:row>98</xdr:row>
      <xdr:rowOff>9720</xdr:rowOff>
    </xdr:from>
    <xdr:to>
      <xdr:col>8</xdr:col>
      <xdr:colOff>720</xdr:colOff>
      <xdr:row>115</xdr:row>
      <xdr:rowOff>123840</xdr:rowOff>
    </xdr:to>
    <xdr:graphicFrame>
      <xdr:nvGraphicFramePr>
        <xdr:cNvPr id="20" name="Chart 2"/>
        <xdr:cNvGraphicFramePr/>
      </xdr:nvGraphicFramePr>
      <xdr:xfrm>
        <a:off x="533160" y="15706800"/>
        <a:ext cx="52099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33160</xdr:colOff>
      <xdr:row>118</xdr:row>
      <xdr:rowOff>9720</xdr:rowOff>
    </xdr:from>
    <xdr:to>
      <xdr:col>8</xdr:col>
      <xdr:colOff>720</xdr:colOff>
      <xdr:row>135</xdr:row>
      <xdr:rowOff>123840</xdr:rowOff>
    </xdr:to>
    <xdr:graphicFrame>
      <xdr:nvGraphicFramePr>
        <xdr:cNvPr id="21" name="Chart 3"/>
        <xdr:cNvGraphicFramePr/>
      </xdr:nvGraphicFramePr>
      <xdr:xfrm>
        <a:off x="533160" y="18945360"/>
        <a:ext cx="52099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3080</xdr:colOff>
      <xdr:row>137</xdr:row>
      <xdr:rowOff>47520</xdr:rowOff>
    </xdr:from>
    <xdr:to>
      <xdr:col>8</xdr:col>
      <xdr:colOff>720</xdr:colOff>
      <xdr:row>155</xdr:row>
      <xdr:rowOff>9720</xdr:rowOff>
    </xdr:to>
    <xdr:graphicFrame>
      <xdr:nvGraphicFramePr>
        <xdr:cNvPr id="22" name="Chart 4"/>
        <xdr:cNvGraphicFramePr/>
      </xdr:nvGraphicFramePr>
      <xdr:xfrm>
        <a:off x="523080" y="22059720"/>
        <a:ext cx="52200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3000</xdr:colOff>
      <xdr:row>52</xdr:row>
      <xdr:rowOff>37800</xdr:rowOff>
    </xdr:from>
    <xdr:to>
      <xdr:col>8</xdr:col>
      <xdr:colOff>720</xdr:colOff>
      <xdr:row>69</xdr:row>
      <xdr:rowOff>152640</xdr:rowOff>
    </xdr:to>
    <xdr:graphicFrame>
      <xdr:nvGraphicFramePr>
        <xdr:cNvPr id="23" name="Chart 1"/>
        <xdr:cNvGraphicFramePr/>
      </xdr:nvGraphicFramePr>
      <xdr:xfrm>
        <a:off x="513000" y="9448560"/>
        <a:ext cx="5230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3080</xdr:colOff>
      <xdr:row>72</xdr:row>
      <xdr:rowOff>0</xdr:rowOff>
    </xdr:from>
    <xdr:to>
      <xdr:col>8</xdr:col>
      <xdr:colOff>720</xdr:colOff>
      <xdr:row>89</xdr:row>
      <xdr:rowOff>123840</xdr:rowOff>
    </xdr:to>
    <xdr:graphicFrame>
      <xdr:nvGraphicFramePr>
        <xdr:cNvPr id="24" name="Chart 2"/>
        <xdr:cNvGraphicFramePr/>
      </xdr:nvGraphicFramePr>
      <xdr:xfrm>
        <a:off x="523080" y="12649320"/>
        <a:ext cx="52200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13000</xdr:colOff>
      <xdr:row>91</xdr:row>
      <xdr:rowOff>152280</xdr:rowOff>
    </xdr:from>
    <xdr:to>
      <xdr:col>8</xdr:col>
      <xdr:colOff>720</xdr:colOff>
      <xdr:row>109</xdr:row>
      <xdr:rowOff>123840</xdr:rowOff>
    </xdr:to>
    <xdr:graphicFrame>
      <xdr:nvGraphicFramePr>
        <xdr:cNvPr id="25" name="Chart 4"/>
        <xdr:cNvGraphicFramePr/>
      </xdr:nvGraphicFramePr>
      <xdr:xfrm>
        <a:off x="513000" y="15878160"/>
        <a:ext cx="52300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00%20INDICE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7"/>
    <col collapsed="false" customWidth="true" hidden="false" outlineLevel="0" max="3" min="3" style="0" width="104.7"/>
    <col collapsed="false" customWidth="true" hidden="false" outlineLevel="0" max="4" min="4" style="0" width="12.14"/>
  </cols>
  <sheetData>
    <row r="1" customFormat="false" ht="12.75" hidden="false" customHeight="true" outlineLevel="0" collapsed="false"/>
    <row r="2" customFormat="false" ht="15.95" hidden="false" customHeight="true" outlineLevel="0" collapsed="false">
      <c r="B2" s="1" t="s">
        <v>0</v>
      </c>
    </row>
    <row r="3" customFormat="false" ht="7.5" hidden="false" customHeight="true" outlineLevel="0" collapsed="false"/>
    <row r="4" customFormat="false" ht="15" hidden="false" customHeight="true" outlineLevel="0" collapsed="false">
      <c r="C4" s="2" t="s">
        <v>1</v>
      </c>
      <c r="D4" s="2" t="s">
        <v>2</v>
      </c>
    </row>
    <row r="5" customFormat="false" ht="15" hidden="false" customHeight="true" outlineLevel="0" collapsed="false">
      <c r="C5" s="2" t="s">
        <v>3</v>
      </c>
      <c r="D5" s="2" t="s">
        <v>4</v>
      </c>
    </row>
    <row r="6" customFormat="false" ht="15" hidden="false" customHeight="true" outlineLevel="0" collapsed="false">
      <c r="C6" s="2" t="s">
        <v>5</v>
      </c>
      <c r="D6" s="2" t="s">
        <v>6</v>
      </c>
    </row>
    <row r="7" customFormat="false" ht="15" hidden="false" customHeight="true" outlineLevel="0" collapsed="false">
      <c r="C7" s="2" t="s">
        <v>7</v>
      </c>
      <c r="D7" s="2" t="s">
        <v>8</v>
      </c>
    </row>
    <row r="8" customFormat="false" ht="15" hidden="false" customHeight="true" outlineLevel="0" collapsed="false">
      <c r="C8" s="2" t="s">
        <v>9</v>
      </c>
      <c r="D8" s="2" t="s">
        <v>10</v>
      </c>
    </row>
    <row r="9" customFormat="false" ht="15" hidden="false" customHeight="true" outlineLevel="0" collapsed="false">
      <c r="C9" s="2" t="s">
        <v>11</v>
      </c>
      <c r="D9" s="2" t="s">
        <v>12</v>
      </c>
    </row>
    <row r="10" customFormat="false" ht="15" hidden="false" customHeight="true" outlineLevel="0" collapsed="false">
      <c r="C10" s="2" t="s">
        <v>13</v>
      </c>
      <c r="D10" s="2" t="s">
        <v>14</v>
      </c>
    </row>
    <row r="11" customFormat="false" ht="15" hidden="false" customHeight="true" outlineLevel="0" collapsed="false">
      <c r="C11" s="2" t="s">
        <v>15</v>
      </c>
      <c r="D11" s="2" t="s">
        <v>16</v>
      </c>
    </row>
    <row r="12" customFormat="false" ht="15" hidden="false" customHeight="true" outlineLevel="0" collapsed="false">
      <c r="C12" s="2" t="s">
        <v>17</v>
      </c>
      <c r="D12" s="2" t="s">
        <v>18</v>
      </c>
    </row>
    <row r="13" customFormat="false" ht="15" hidden="false" customHeight="true" outlineLevel="0" collapsed="false">
      <c r="C13" s="2" t="s">
        <v>19</v>
      </c>
      <c r="D13" s="2" t="s">
        <v>20</v>
      </c>
    </row>
    <row r="14" customFormat="false" ht="15" hidden="false" customHeight="true" outlineLevel="0" collapsed="false">
      <c r="C14" s="2" t="s">
        <v>21</v>
      </c>
      <c r="D14" s="2" t="s">
        <v>22</v>
      </c>
    </row>
    <row r="15" customFormat="false" ht="15" hidden="false" customHeight="true" outlineLevel="0" collapsed="false">
      <c r="C15" s="2" t="s">
        <v>23</v>
      </c>
      <c r="D15" s="2" t="s">
        <v>24</v>
      </c>
    </row>
    <row r="16" customFormat="false" ht="15" hidden="false" customHeight="true" outlineLevel="0" collapsed="false">
      <c r="C16" s="2" t="s">
        <v>25</v>
      </c>
      <c r="D16" s="2" t="s">
        <v>26</v>
      </c>
    </row>
    <row r="17" customFormat="false" ht="15" hidden="false" customHeight="true" outlineLevel="0" collapsed="false">
      <c r="C17" s="2" t="s">
        <v>27</v>
      </c>
      <c r="D17" s="2" t="s">
        <v>28</v>
      </c>
    </row>
    <row r="18" customFormat="false" ht="15" hidden="false" customHeight="true" outlineLevel="0" collapsed="false">
      <c r="C18" s="2" t="s">
        <v>29</v>
      </c>
      <c r="D18" s="2" t="s">
        <v>30</v>
      </c>
    </row>
    <row r="19" customFormat="false" ht="15" hidden="false" customHeight="true" outlineLevel="0" collapsed="false">
      <c r="C19" s="2" t="s">
        <v>31</v>
      </c>
      <c r="D19" s="2" t="s">
        <v>32</v>
      </c>
    </row>
    <row r="20" customFormat="false" ht="15" hidden="false" customHeight="true" outlineLevel="0" collapsed="false">
      <c r="C20" s="2" t="s">
        <v>33</v>
      </c>
      <c r="D20" s="2" t="s">
        <v>34</v>
      </c>
    </row>
    <row r="21" customFormat="false" ht="15" hidden="false" customHeight="true" outlineLevel="0" collapsed="false">
      <c r="C21" s="2" t="s">
        <v>35</v>
      </c>
      <c r="D21" s="2" t="s">
        <v>36</v>
      </c>
    </row>
    <row r="22" customFormat="false" ht="15" hidden="false" customHeight="true" outlineLevel="0" collapsed="false">
      <c r="C22" s="2" t="s">
        <v>37</v>
      </c>
      <c r="D22" s="2" t="s">
        <v>38</v>
      </c>
    </row>
    <row r="23" customFormat="false" ht="15" hidden="false" customHeight="true" outlineLevel="0" collapsed="false">
      <c r="C23" s="2" t="s">
        <v>39</v>
      </c>
      <c r="D23" s="2" t="s">
        <v>40</v>
      </c>
    </row>
    <row r="24" customFormat="false" ht="15" hidden="false" customHeight="true" outlineLevel="0" collapsed="false">
      <c r="C24" s="2" t="s">
        <v>41</v>
      </c>
      <c r="D24" s="2" t="s">
        <v>42</v>
      </c>
    </row>
    <row r="25" customFormat="false" ht="15" hidden="false" customHeight="true" outlineLevel="0" collapsed="false">
      <c r="C25" s="2" t="s">
        <v>43</v>
      </c>
      <c r="D25" s="2" t="s">
        <v>44</v>
      </c>
    </row>
    <row r="26" customFormat="false" ht="15" hidden="false" customHeight="true" outlineLevel="0" collapsed="false">
      <c r="C26" s="2" t="s">
        <v>45</v>
      </c>
      <c r="D26" s="2" t="s">
        <v>46</v>
      </c>
    </row>
    <row r="27" customFormat="false" ht="15" hidden="false" customHeight="true" outlineLevel="0" collapsed="false">
      <c r="C27" s="2" t="s">
        <v>47</v>
      </c>
      <c r="D27" s="2" t="s">
        <v>48</v>
      </c>
    </row>
    <row r="28" customFormat="false" ht="15" hidden="false" customHeight="true" outlineLevel="0" collapsed="false">
      <c r="C28" s="2" t="s">
        <v>49</v>
      </c>
      <c r="D28" s="2" t="s">
        <v>50</v>
      </c>
    </row>
    <row r="29" customFormat="false" ht="15" hidden="false" customHeight="true" outlineLevel="0" collapsed="false">
      <c r="C29" s="2" t="s">
        <v>51</v>
      </c>
      <c r="D29" s="2" t="s">
        <v>52</v>
      </c>
    </row>
    <row r="30" customFormat="false" ht="11.25" hidden="false" customHeight="true" outlineLevel="0" collapsed="false"/>
    <row r="31" customFormat="false" ht="15.75" hidden="false" customHeight="true" outlineLevel="0" collapsed="false">
      <c r="B31" s="2" t="s">
        <v>53</v>
      </c>
      <c r="C31" s="2"/>
    </row>
    <row r="32" customFormat="false" ht="12.75" hidden="false" customHeight="true" outlineLevel="0" collapsed="false">
      <c r="B32" s="2"/>
    </row>
  </sheetData>
  <mergeCells count="1">
    <mergeCell ref="B31:C31"/>
  </mergeCells>
  <hyperlinks>
    <hyperlink ref="C4" location="'Activ. diagnostica'!A1" display="5.1. Estudios de TAC por equipo de TAC según dependencia"/>
    <hyperlink ref="D4" location="'Activ. diagnostica'!I178" display="Gráfico 5.1"/>
    <hyperlink ref="C5" location="'Activ. diagnostica'!A18" display="5.2. Estudios de resonancia magnética por equipo de resonancia magnética según dependencia"/>
    <hyperlink ref="D5" location="'Activ. diagnostica'!I198" display="Gráfico 5.2"/>
    <hyperlink ref="C6" location="'Activ. diagnostica'!I48" display="5.3. Total de gammagrafías y estudios de SPECT por equipo (de gammacámara y SPECT) según dependencia"/>
    <hyperlink ref="D6" location="'Activ. diagnostica'!I218" display="Gráfico 5.3"/>
    <hyperlink ref="C7" location="'Activ. diagnostica'!I67" display="5.4. Estudios de PET y PET-TC por equipo de PET Y PET-TC según dependencia"/>
    <hyperlink ref="D7" location="'Activ. diagnostica'!I237" display="Gráfico 5.4"/>
    <hyperlink ref="C8" location="'Activ. diagnostica'!I84" display="5.5. Angiografía digitales por angiógrafo digital según dependencia"/>
    <hyperlink ref="D8" location="'Activ. diagnostica'!I257" display="Gráfico 5.5"/>
    <hyperlink ref="C9" location="'Activ. diagnostica'!I101" display="5.6. Mamografías por mamógrafo según dependencia"/>
    <hyperlink ref="D9" location="'Activ. diagnostica'!I277" display="Gráfico 5.6"/>
    <hyperlink ref="C10" location="'Activ. diagnostica'!I120" display="5.7. Densitometrías por densitómetro óseo según dependencia"/>
    <hyperlink ref="D10" location="'Activ. diagnostica'!I296" display="Gráfico 5.7"/>
    <hyperlink ref="C11" location="'Activ. diagnostica'!I137" display="5.8. Estudios de Rx por sala de Rx según dependencia"/>
    <hyperlink ref="D11" location="'Activ. diagnostica'!I316" display="Gráfico 5.8"/>
    <hyperlink ref="C12" location="'Activ. diagnostica'!I154" display="5.9. Índice de necropsias (% sobre total de fallecimientos) según dependencia"/>
    <hyperlink ref="D12" location="'Activ. diagnostica'!I336" display="Gráfico 5.9"/>
    <hyperlink ref="C13" location="'Actos quirurg.-tipo cirugia'!A1" display="5.10. Actos quirúrgicos por tipo de centro y dependencia"/>
    <hyperlink ref="D13" location="'Actos quirurg.-tipo cirugia'!I78" display="Gráfico 5.10"/>
    <hyperlink ref="C14" location="'Actos quirurg.-tipo cirugia'!A21" display="5.11. Actos quirúrgicos con hospitalización por tipo de centro y dependencia"/>
    <hyperlink ref="D14" location="'Actos quirurg.-tipo cirugia'!I98" display="Gráfico 5.11"/>
    <hyperlink ref="C15" location="'Actos quirurg.-tipo cirugia'!I57" display="5.12. Actos quirúrgicos con Cirugía Mayor Ambulatoria por tipo de centro y dependencia"/>
    <hyperlink ref="D15" location="'Actos quirurg.-tipo cirugia'!I118" display="Gráfico 5.12"/>
    <hyperlink ref="C16" location="'Indic. activ. quirurgica'!A1" display="5.13. Actos quirúrgicos por 1.000 habitantes según tipo de centro y dependencia"/>
    <hyperlink ref="D16" location="'Indic. activ. quirurgica'!I117" display="Gráfico 5.13"/>
    <hyperlink ref="C17" location="'Indic. activ. quirurgica'!A21" display="5.14. Actos quirúrgicos con hospitalización por 1.000 habitantes según tipo de centro y dependencia"/>
    <hyperlink ref="D17" location="'Indic. activ. quirurgica'!I137" display="Gráfico 5.14"/>
    <hyperlink ref="C18" location="'Indic. activ. quirurgica'!I57" display="5.15. Cirugía Mayor Ambulatoria por 1.000 habitantes según tipo de centro y dependencia"/>
    <hyperlink ref="D18" location="'Indic. activ. quirurgica'!I157" display="Gráfico 5.15"/>
    <hyperlink ref="C19" location="'Indic. activ. quirurgica'!I76" display="5.16. Ratio de actos quirúrgicos por quirófano en funcionamiento según tipo de centro y dependencia"/>
    <hyperlink ref="D19" location="'Indic. activ. quirurgica'!I177" display="Gráfico 5.16"/>
    <hyperlink ref="C20" location="'Indic. activ. quirurgica'!I96" display="5.17. Porcentaje de ambulatorización quirúrgica por tipo de centro y dependencia"/>
    <hyperlink ref="D20" location="'Indic. activ. quirurgica'!I198" display="Gráfico 5.17"/>
    <hyperlink ref="C21" location="'Activ. obstetrica'!A1" display="5.18. Total de partos por dependencia"/>
    <hyperlink ref="D21" location="'Activ. obstetrica'!I52" display="Gráfico 5.18"/>
    <hyperlink ref="C22" location="'Activ. obstetrica'!A18" display="5.19. Porcentaje de cesáreas por dependencia"/>
    <hyperlink ref="D22" location="'Activ. obstetrica'!I73" display="Gráfico 5.19"/>
    <hyperlink ref="C23" location="'Activ. en urgencias'!A1" display="5.20. Urgencias atendidas en los hospitales por tipo de centro y dependencia"/>
    <hyperlink ref="D23" location="'Activ. en urgencias'!I97" display="Gráfico 5.20"/>
    <hyperlink ref="C24" location="'Activ. en urgencias'!A21" display="5.21. Porcentaje de urgencias ingresadas por tipo de centro y dependencia"/>
    <hyperlink ref="D24" location="'Activ. en urgencias'!I117" display="Gráfico 5.21"/>
    <hyperlink ref="C25" location="'Activ. en urgencias'!I58" display="5.22. Presión de urgencias (%) por tipo de centro y dependencia"/>
    <hyperlink ref="D25" location="'Activ. en urgencias'!I137" display="Gráfico 5.22"/>
    <hyperlink ref="C26" location="'Activ. en urgencias'!I77" display="5.23. Tasa de frecuentación de urgencias en los hospitales por tipo de centro y dependencia"/>
    <hyperlink ref="D26" location="'Activ. en urgencias'!I157" display="Gráfico 5.23"/>
    <hyperlink ref="C27" location="'Otra activ. asist.'!A1" display="5.24. Sesiones en hospital de día por dependencia"/>
    <hyperlink ref="D27" location="'Otra activ. asist.'!I71" display="Gráfico 5.24"/>
    <hyperlink ref="C28" location="'Otra activ. asist.'!A18" display="5.25. Sesiones en hospitalización a domicilio por dependencia"/>
    <hyperlink ref="D28" location="'Otra activ. asist.'!I91" display="Gráfico 5.25"/>
    <hyperlink ref="C29" location="'Otra activ. asist.'!I47" display="5.26. Porcentaje de ambulatorización total por dependencia"/>
    <hyperlink ref="D29" location="'Otra activ. asist.'!I111" display="Gráfico 5.26"/>
    <hyperlink ref="B31" r:id="rId1" location="Índice!A1" display="Índice general"/>
  </hyperlinks>
  <printOptions headings="false" gridLines="false" gridLinesSet="true" horizontalCentered="false" verticalCentered="false"/>
  <pageMargins left="0.7875" right="0.354166666666667" top="1.00277777777778" bottom="0.66875" header="0" footer="0.4722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INDICADORES HOSPITALARIOS DE LA REGIÓN DE MURCIA 2011&amp;R&amp;8EVOLUCIÓN 2004 - 20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9" min="2" style="0" width="9.56"/>
  </cols>
  <sheetData>
    <row r="1" customFormat="false" ht="15" hidden="false" customHeight="false" outlineLevel="0" collapsed="false">
      <c r="A1" s="3" t="s">
        <v>54</v>
      </c>
    </row>
    <row r="2" customFormat="false" ht="15" hidden="false" customHeight="false" outlineLevel="0" collapsed="false">
      <c r="A2" s="4" t="s">
        <v>55</v>
      </c>
      <c r="B2" s="5"/>
      <c r="C2" s="5"/>
      <c r="D2" s="5"/>
      <c r="E2" s="5"/>
      <c r="F2" s="5"/>
      <c r="G2" s="5"/>
      <c r="H2" s="5"/>
      <c r="I2" s="5"/>
    </row>
    <row r="5" customFormat="false" ht="30" hidden="false" customHeight="true" outlineLevel="0" collapsed="false">
      <c r="A5" s="6"/>
      <c r="B5" s="7" t="n">
        <v>2004</v>
      </c>
      <c r="C5" s="7" t="n">
        <v>2005</v>
      </c>
      <c r="D5" s="7" t="n">
        <v>2006</v>
      </c>
      <c r="E5" s="7" t="n">
        <v>2007</v>
      </c>
      <c r="F5" s="7" t="n">
        <v>2008</v>
      </c>
      <c r="G5" s="7" t="n">
        <v>2009</v>
      </c>
      <c r="H5" s="7" t="n">
        <v>2010</v>
      </c>
      <c r="I5" s="7" t="n">
        <v>2011</v>
      </c>
    </row>
    <row r="6" customFormat="false" ht="12.75" hidden="false" customHeight="false" outlineLevel="0" collapsed="false">
      <c r="B6" s="8"/>
      <c r="C6" s="8"/>
      <c r="D6" s="8"/>
      <c r="E6" s="8"/>
      <c r="F6" s="8"/>
      <c r="G6" s="8"/>
      <c r="H6" s="9"/>
      <c r="I6" s="9"/>
    </row>
    <row r="7" customFormat="false" ht="12.75" hidden="false" customHeight="false" outlineLevel="0" collapsed="false">
      <c r="A7" s="10" t="s">
        <v>56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false" outlineLevel="0" collapsed="false">
      <c r="A8" s="12" t="s">
        <v>57</v>
      </c>
      <c r="B8" s="11" t="n">
        <v>4757.53846153846</v>
      </c>
      <c r="C8" s="11" t="n">
        <v>4574.8</v>
      </c>
      <c r="D8" s="11" t="n">
        <v>4761.13333333333</v>
      </c>
      <c r="E8" s="11" t="n">
        <v>4863.13333333333</v>
      </c>
      <c r="F8" s="11" t="n">
        <v>5806.92857142857</v>
      </c>
      <c r="G8" s="11" t="n">
        <v>5693.86666666667</v>
      </c>
      <c r="H8" s="11" t="n">
        <v>5685.8</v>
      </c>
      <c r="I8" s="11" t="n">
        <v>5357</v>
      </c>
    </row>
    <row r="9" customFormat="false" ht="12.75" hidden="false" customHeight="false" outlineLevel="0" collapsed="false">
      <c r="A9" s="12" t="s">
        <v>58</v>
      </c>
      <c r="B9" s="11" t="n">
        <v>2020.5</v>
      </c>
      <c r="C9" s="11" t="n">
        <v>1899</v>
      </c>
      <c r="D9" s="11" t="n">
        <v>2387.33333333333</v>
      </c>
      <c r="E9" s="11" t="n">
        <v>3047</v>
      </c>
      <c r="F9" s="11" t="n">
        <v>3410</v>
      </c>
      <c r="G9" s="11" t="n">
        <v>3631.66666666667</v>
      </c>
      <c r="H9" s="11" t="n">
        <v>2716.25</v>
      </c>
      <c r="I9" s="11" t="n">
        <v>3156</v>
      </c>
    </row>
    <row r="10" customFormat="false" ht="12.75" hidden="false" customHeight="false" outlineLevel="0" collapsed="false">
      <c r="A10" s="10"/>
      <c r="B10" s="11"/>
      <c r="C10" s="11"/>
      <c r="D10" s="11"/>
      <c r="E10" s="11"/>
      <c r="F10" s="11"/>
      <c r="G10" s="11"/>
      <c r="H10" s="11"/>
      <c r="I10" s="11"/>
    </row>
    <row r="11" customFormat="false" ht="12.75" hidden="false" customHeight="true" outlineLevel="0" collapsed="false">
      <c r="A11" s="10" t="s">
        <v>59</v>
      </c>
      <c r="B11" s="11" t="n">
        <v>4392.6</v>
      </c>
      <c r="C11" s="11" t="n">
        <v>4128.83333333333</v>
      </c>
      <c r="D11" s="11" t="n">
        <v>4365.5</v>
      </c>
      <c r="E11" s="11" t="n">
        <v>4560.44444444444</v>
      </c>
      <c r="F11" s="11" t="n">
        <v>5383.94117647059</v>
      </c>
      <c r="G11" s="11" t="n">
        <v>5350.16666666667</v>
      </c>
      <c r="H11" s="11" t="n">
        <v>5060.63157894737</v>
      </c>
      <c r="I11" s="11" t="n">
        <v>4937.76190476191</v>
      </c>
      <c r="J11" s="2"/>
    </row>
    <row r="12" customFormat="false" ht="12.75" hidden="false" customHeight="false" outlineLevel="0" collapsed="false">
      <c r="A12" s="13"/>
      <c r="B12" s="14"/>
      <c r="C12" s="14"/>
      <c r="D12" s="14"/>
      <c r="E12" s="14"/>
      <c r="F12" s="14"/>
      <c r="G12" s="14"/>
      <c r="H12" s="14"/>
      <c r="I12" s="14"/>
    </row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5" hidden="false" customHeight="false" outlineLevel="0" collapsed="false">
      <c r="A18" s="3" t="s">
        <v>60</v>
      </c>
    </row>
    <row r="19" customFormat="false" ht="15" hidden="false" customHeight="false" outlineLevel="0" collapsed="false">
      <c r="A19" s="4" t="s">
        <v>61</v>
      </c>
      <c r="B19" s="5"/>
      <c r="C19" s="5"/>
      <c r="D19" s="5"/>
      <c r="E19" s="5"/>
      <c r="F19" s="5"/>
      <c r="G19" s="5"/>
      <c r="H19" s="5"/>
      <c r="I19" s="5"/>
    </row>
    <row r="22" customFormat="false" ht="30" hidden="false" customHeight="true" outlineLevel="0" collapsed="false">
      <c r="A22" s="6"/>
      <c r="B22" s="7" t="n">
        <v>2004</v>
      </c>
      <c r="C22" s="7" t="n">
        <v>2005</v>
      </c>
      <c r="D22" s="7" t="n">
        <v>2006</v>
      </c>
      <c r="E22" s="7" t="n">
        <v>2007</v>
      </c>
      <c r="F22" s="7" t="n">
        <v>2008</v>
      </c>
      <c r="G22" s="7" t="n">
        <v>2009</v>
      </c>
      <c r="H22" s="7" t="n">
        <v>2010</v>
      </c>
      <c r="I22" s="7" t="n">
        <v>2011</v>
      </c>
    </row>
    <row r="23" customFormat="false" ht="12.75" hidden="false" customHeight="false" outlineLevel="0" collapsed="false">
      <c r="B23" s="8"/>
      <c r="C23" s="8"/>
      <c r="D23" s="8"/>
      <c r="E23" s="8"/>
      <c r="F23" s="8"/>
      <c r="G23" s="8"/>
      <c r="H23" s="9"/>
      <c r="I23" s="9"/>
    </row>
    <row r="24" customFormat="false" ht="12.75" hidden="false" customHeight="false" outlineLevel="0" collapsed="false">
      <c r="A24" s="10" t="s">
        <v>56</v>
      </c>
      <c r="B24" s="11"/>
      <c r="C24" s="11"/>
      <c r="D24" s="11"/>
      <c r="E24" s="11"/>
      <c r="F24" s="11"/>
      <c r="G24" s="11"/>
      <c r="H24" s="9"/>
      <c r="I24" s="9"/>
    </row>
    <row r="25" customFormat="false" ht="12.75" hidden="false" customHeight="false" outlineLevel="0" collapsed="false">
      <c r="A25" s="12" t="s">
        <v>57</v>
      </c>
      <c r="B25" s="11" t="n">
        <v>3508.66666666667</v>
      </c>
      <c r="C25" s="11" t="n">
        <v>2480.5</v>
      </c>
      <c r="D25" s="11" t="n">
        <v>2845</v>
      </c>
      <c r="E25" s="11" t="n">
        <v>3213.5</v>
      </c>
      <c r="F25" s="11" t="n">
        <v>3729.75</v>
      </c>
      <c r="G25" s="11" t="n">
        <v>3695</v>
      </c>
      <c r="H25" s="11" t="n">
        <v>2946.6</v>
      </c>
      <c r="I25" s="11" t="n">
        <v>2247.5</v>
      </c>
    </row>
    <row r="26" customFormat="false" ht="12.75" hidden="false" customHeight="false" outlineLevel="0" collapsed="false">
      <c r="A26" s="12" t="s">
        <v>58</v>
      </c>
      <c r="B26" s="11" t="n">
        <v>4764</v>
      </c>
      <c r="C26" s="11" t="n">
        <v>2844</v>
      </c>
      <c r="D26" s="11" t="n">
        <v>3309</v>
      </c>
      <c r="E26" s="11" t="n">
        <v>3776.5</v>
      </c>
      <c r="F26" s="11" t="n">
        <v>2956</v>
      </c>
      <c r="G26" s="11" t="n">
        <v>3825.33333333333</v>
      </c>
      <c r="H26" s="11" t="n">
        <v>4047</v>
      </c>
      <c r="I26" s="11" t="n">
        <v>5894</v>
      </c>
    </row>
    <row r="27" customFormat="false" ht="12.75" hidden="false" customHeight="false" outlineLevel="0" collapsed="false">
      <c r="A27" s="10"/>
      <c r="B27" s="11"/>
      <c r="C27" s="11"/>
      <c r="D27" s="11"/>
      <c r="E27" s="11"/>
      <c r="F27" s="11"/>
      <c r="G27" s="11"/>
      <c r="H27" s="11"/>
      <c r="I27" s="11"/>
    </row>
    <row r="28" customFormat="false" ht="12.75" hidden="false" customHeight="true" outlineLevel="0" collapsed="false">
      <c r="A28" s="10" t="s">
        <v>59</v>
      </c>
      <c r="B28" s="11" t="n">
        <v>3822.5</v>
      </c>
      <c r="C28" s="11" t="n">
        <v>2601.66666666667</v>
      </c>
      <c r="D28" s="11" t="n">
        <v>2999.66666666667</v>
      </c>
      <c r="E28" s="11" t="n">
        <v>3401.16666666667</v>
      </c>
      <c r="F28" s="11" t="n">
        <v>3398.14285714286</v>
      </c>
      <c r="G28" s="11" t="n">
        <v>3750.85714285714</v>
      </c>
      <c r="H28" s="11" t="n">
        <v>3359.25</v>
      </c>
      <c r="I28" s="11" t="n">
        <v>2976.8</v>
      </c>
      <c r="J28" s="2" t="s">
        <v>62</v>
      </c>
    </row>
    <row r="29" customFormat="false" ht="12.75" hidden="false" customHeight="false" outlineLevel="0" collapsed="false">
      <c r="A29" s="13"/>
      <c r="B29" s="14"/>
      <c r="C29" s="14"/>
      <c r="D29" s="14"/>
      <c r="E29" s="14"/>
      <c r="F29" s="14"/>
      <c r="G29" s="14"/>
      <c r="H29" s="14"/>
      <c r="I29" s="14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5" hidden="false" customHeight="false" outlineLevel="0" collapsed="false">
      <c r="A35" s="3" t="s">
        <v>63</v>
      </c>
    </row>
    <row r="36" customFormat="false" ht="15" hidden="false" customHeight="false" outlineLevel="0" collapsed="false">
      <c r="A36" s="4" t="s">
        <v>64</v>
      </c>
      <c r="B36" s="5"/>
      <c r="C36" s="5"/>
      <c r="D36" s="5"/>
      <c r="E36" s="5"/>
      <c r="F36" s="5"/>
      <c r="G36" s="5"/>
      <c r="H36" s="5"/>
      <c r="I36" s="5"/>
    </row>
    <row r="39" customFormat="false" ht="30" hidden="false" customHeight="true" outlineLevel="0" collapsed="false">
      <c r="A39" s="6"/>
      <c r="B39" s="7" t="n">
        <v>2004</v>
      </c>
      <c r="C39" s="7" t="n">
        <v>2005</v>
      </c>
      <c r="D39" s="7" t="n">
        <v>2006</v>
      </c>
      <c r="E39" s="7" t="n">
        <v>2007</v>
      </c>
      <c r="F39" s="7" t="n">
        <v>2008</v>
      </c>
      <c r="G39" s="7" t="n">
        <v>2009</v>
      </c>
      <c r="H39" s="7" t="n">
        <v>2010</v>
      </c>
      <c r="I39" s="7" t="n">
        <v>2011</v>
      </c>
    </row>
    <row r="40" customFormat="false" ht="12.75" hidden="false" customHeight="false" outlineLevel="0" collapsed="false">
      <c r="B40" s="8"/>
      <c r="C40" s="8"/>
      <c r="D40" s="8"/>
      <c r="E40" s="8"/>
      <c r="F40" s="8"/>
      <c r="G40" s="8"/>
      <c r="H40" s="9"/>
      <c r="I40" s="9"/>
    </row>
    <row r="41" customFormat="false" ht="12.75" hidden="false" customHeight="false" outlineLevel="0" collapsed="false">
      <c r="A41" s="10" t="s">
        <v>56</v>
      </c>
      <c r="B41" s="11"/>
      <c r="C41" s="11"/>
      <c r="D41" s="11"/>
      <c r="E41" s="11"/>
      <c r="F41" s="11"/>
      <c r="G41" s="11"/>
      <c r="H41" s="9"/>
      <c r="I41" s="9"/>
    </row>
    <row r="42" customFormat="false" ht="12.75" hidden="false" customHeight="false" outlineLevel="0" collapsed="false">
      <c r="A42" s="12" t="s">
        <v>57</v>
      </c>
      <c r="B42" s="15" t="s">
        <v>65</v>
      </c>
      <c r="C42" s="15" t="s">
        <v>65</v>
      </c>
      <c r="D42" s="15" t="s">
        <v>65</v>
      </c>
      <c r="E42" s="15" t="s">
        <v>65</v>
      </c>
      <c r="F42" s="15" t="s">
        <v>65</v>
      </c>
      <c r="G42" s="15" t="s">
        <v>65</v>
      </c>
      <c r="H42" s="11" t="n">
        <v>2744.25</v>
      </c>
      <c r="I42" s="11" t="n">
        <v>1883.16666666667</v>
      </c>
    </row>
    <row r="43" customFormat="false" ht="12.75" hidden="false" customHeight="false" outlineLevel="0" collapsed="false">
      <c r="A43" s="12" t="s">
        <v>58</v>
      </c>
      <c r="B43" s="15" t="s">
        <v>65</v>
      </c>
      <c r="C43" s="15" t="s">
        <v>65</v>
      </c>
      <c r="D43" s="15" t="s">
        <v>65</v>
      </c>
      <c r="E43" s="15" t="s">
        <v>65</v>
      </c>
      <c r="F43" s="15" t="s">
        <v>65</v>
      </c>
      <c r="G43" s="15" t="s">
        <v>65</v>
      </c>
      <c r="H43" s="11" t="s">
        <v>65</v>
      </c>
      <c r="I43" s="11" t="s">
        <v>65</v>
      </c>
    </row>
    <row r="44" customFormat="false" ht="12.75" hidden="false" customHeight="false" outlineLevel="0" collapsed="false">
      <c r="A44" s="10"/>
      <c r="B44" s="11"/>
      <c r="C44" s="11"/>
      <c r="D44" s="11"/>
      <c r="E44" s="11"/>
      <c r="F44" s="11"/>
      <c r="G44" s="11"/>
      <c r="H44" s="11"/>
      <c r="I44" s="11"/>
    </row>
    <row r="45" customFormat="false" ht="12.75" hidden="false" customHeight="true" outlineLevel="0" collapsed="false">
      <c r="A45" s="10" t="s">
        <v>59</v>
      </c>
      <c r="B45" s="15" t="s">
        <v>65</v>
      </c>
      <c r="C45" s="15" t="s">
        <v>65</v>
      </c>
      <c r="D45" s="15" t="s">
        <v>65</v>
      </c>
      <c r="E45" s="15" t="s">
        <v>65</v>
      </c>
      <c r="F45" s="15" t="s">
        <v>65</v>
      </c>
      <c r="G45" s="15" t="s">
        <v>65</v>
      </c>
      <c r="H45" s="11" t="n">
        <v>2744.25</v>
      </c>
      <c r="I45" s="11" t="n">
        <v>1883.16666666667</v>
      </c>
      <c r="J45" s="2" t="s">
        <v>62</v>
      </c>
    </row>
    <row r="46" customFormat="false" ht="12.75" hidden="false" customHeight="false" outlineLevel="0" collapsed="false">
      <c r="A46" s="13"/>
      <c r="B46" s="14"/>
      <c r="C46" s="14"/>
      <c r="D46" s="14"/>
      <c r="E46" s="14"/>
      <c r="F46" s="14"/>
      <c r="G46" s="14"/>
      <c r="H46" s="14"/>
      <c r="I46" s="14"/>
    </row>
    <row r="47" customFormat="false" ht="12.75" hidden="false" customHeight="true" outlineLevel="0" collapsed="false">
      <c r="A47" s="16" t="s">
        <v>66</v>
      </c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5" hidden="false" customHeight="false" outlineLevel="0" collapsed="false">
      <c r="A54" s="3" t="s">
        <v>67</v>
      </c>
    </row>
    <row r="55" customFormat="false" ht="15" hidden="false" customHeight="false" outlineLevel="0" collapsed="false">
      <c r="A55" s="4" t="s">
        <v>55</v>
      </c>
      <c r="B55" s="5"/>
      <c r="C55" s="5"/>
      <c r="D55" s="5"/>
      <c r="E55" s="5"/>
      <c r="F55" s="5"/>
      <c r="G55" s="5"/>
      <c r="H55" s="5"/>
      <c r="I55" s="5"/>
    </row>
    <row r="58" customFormat="false" ht="30" hidden="false" customHeight="true" outlineLevel="0" collapsed="false">
      <c r="A58" s="6"/>
      <c r="B58" s="7" t="n">
        <v>2004</v>
      </c>
      <c r="C58" s="7" t="n">
        <v>2005</v>
      </c>
      <c r="D58" s="7" t="n">
        <v>2006</v>
      </c>
      <c r="E58" s="7" t="n">
        <v>2007</v>
      </c>
      <c r="F58" s="7" t="n">
        <v>2008</v>
      </c>
      <c r="G58" s="7" t="n">
        <v>2009</v>
      </c>
      <c r="H58" s="7" t="n">
        <v>2010</v>
      </c>
      <c r="I58" s="7" t="n">
        <v>2011</v>
      </c>
    </row>
    <row r="59" customFormat="false" ht="12.75" hidden="false" customHeight="false" outlineLevel="0" collapsed="false">
      <c r="B59" s="8"/>
      <c r="C59" s="8"/>
      <c r="D59" s="8"/>
      <c r="E59" s="8"/>
      <c r="F59" s="8"/>
      <c r="G59" s="8"/>
      <c r="H59" s="9"/>
      <c r="I59" s="9"/>
    </row>
    <row r="60" customFormat="false" ht="12.75" hidden="false" customHeight="false" outlineLevel="0" collapsed="false">
      <c r="A60" s="10" t="s">
        <v>56</v>
      </c>
      <c r="B60" s="11"/>
      <c r="C60" s="11"/>
      <c r="D60" s="11"/>
      <c r="E60" s="11"/>
      <c r="F60" s="11"/>
      <c r="G60" s="11"/>
      <c r="H60" s="9"/>
      <c r="I60" s="9"/>
    </row>
    <row r="61" customFormat="false" ht="12.75" hidden="false" customHeight="false" outlineLevel="0" collapsed="false">
      <c r="A61" s="12" t="s">
        <v>57</v>
      </c>
      <c r="B61" s="15" t="s">
        <v>65</v>
      </c>
      <c r="C61" s="15" t="s">
        <v>65</v>
      </c>
      <c r="D61" s="15" t="s">
        <v>65</v>
      </c>
      <c r="E61" s="15" t="s">
        <v>65</v>
      </c>
      <c r="F61" s="15" t="s">
        <v>65</v>
      </c>
      <c r="G61" s="15" t="s">
        <v>65</v>
      </c>
      <c r="H61" s="11" t="n">
        <v>4006</v>
      </c>
      <c r="I61" s="11" t="n">
        <v>2194</v>
      </c>
    </row>
    <row r="62" customFormat="false" ht="12.75" hidden="false" customHeight="false" outlineLevel="0" collapsed="false">
      <c r="A62" s="12" t="s">
        <v>58</v>
      </c>
      <c r="B62" s="15" t="s">
        <v>65</v>
      </c>
      <c r="C62" s="15" t="s">
        <v>65</v>
      </c>
      <c r="D62" s="15" t="s">
        <v>65</v>
      </c>
      <c r="E62" s="15" t="s">
        <v>65</v>
      </c>
      <c r="F62" s="15" t="s">
        <v>65</v>
      </c>
      <c r="G62" s="15" t="s">
        <v>65</v>
      </c>
      <c r="H62" s="11" t="s">
        <v>65</v>
      </c>
      <c r="I62" s="11" t="s">
        <v>65</v>
      </c>
    </row>
    <row r="63" customFormat="false" ht="12.75" hidden="false" customHeight="false" outlineLevel="0" collapsed="false">
      <c r="A63" s="10"/>
      <c r="B63" s="11"/>
      <c r="C63" s="11"/>
      <c r="D63" s="11"/>
      <c r="E63" s="11"/>
      <c r="F63" s="11"/>
      <c r="G63" s="11"/>
      <c r="H63" s="11"/>
      <c r="I63" s="11"/>
    </row>
    <row r="64" customFormat="false" ht="12.75" hidden="false" customHeight="true" outlineLevel="0" collapsed="false">
      <c r="A64" s="10" t="s">
        <v>59</v>
      </c>
      <c r="B64" s="15" t="s">
        <v>65</v>
      </c>
      <c r="C64" s="15" t="s">
        <v>65</v>
      </c>
      <c r="D64" s="15" t="s">
        <v>65</v>
      </c>
      <c r="E64" s="15" t="s">
        <v>65</v>
      </c>
      <c r="F64" s="15" t="s">
        <v>65</v>
      </c>
      <c r="G64" s="15" t="s">
        <v>65</v>
      </c>
      <c r="H64" s="11" t="n">
        <v>4006</v>
      </c>
      <c r="I64" s="11" t="n">
        <v>2194</v>
      </c>
      <c r="J64" s="2" t="s">
        <v>62</v>
      </c>
    </row>
    <row r="65" customFormat="false" ht="12.75" hidden="false" customHeight="false" outlineLevel="0" collapsed="false">
      <c r="A65" s="13"/>
      <c r="B65" s="14"/>
      <c r="C65" s="14"/>
      <c r="D65" s="14"/>
      <c r="E65" s="14"/>
      <c r="F65" s="14"/>
      <c r="G65" s="14"/>
      <c r="H65" s="14"/>
      <c r="I65" s="14"/>
    </row>
    <row r="66" customFormat="false" ht="12.75" hidden="false" customHeight="true" outlineLevel="0" collapsed="false">
      <c r="A66" s="16" t="s">
        <v>66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5" hidden="false" customHeight="false" outlineLevel="0" collapsed="false">
      <c r="A71" s="3" t="s">
        <v>68</v>
      </c>
    </row>
    <row r="72" customFormat="false" ht="15" hidden="false" customHeight="false" outlineLevel="0" collapsed="false">
      <c r="A72" s="4" t="s">
        <v>55</v>
      </c>
      <c r="B72" s="5"/>
      <c r="C72" s="5"/>
      <c r="D72" s="5"/>
      <c r="E72" s="5"/>
      <c r="F72" s="5"/>
      <c r="G72" s="5"/>
      <c r="H72" s="5"/>
      <c r="I72" s="5"/>
    </row>
    <row r="75" customFormat="false" ht="30" hidden="false" customHeight="true" outlineLevel="0" collapsed="false">
      <c r="A75" s="6"/>
      <c r="B75" s="7" t="n">
        <v>2004</v>
      </c>
      <c r="C75" s="7" t="n">
        <v>2005</v>
      </c>
      <c r="D75" s="7" t="n">
        <v>2006</v>
      </c>
      <c r="E75" s="7" t="n">
        <v>2007</v>
      </c>
      <c r="F75" s="7" t="n">
        <v>2008</v>
      </c>
      <c r="G75" s="7" t="n">
        <v>2009</v>
      </c>
      <c r="H75" s="7" t="n">
        <v>2010</v>
      </c>
      <c r="I75" s="7" t="n">
        <v>2011</v>
      </c>
    </row>
    <row r="76" customFormat="false" ht="12.75" hidden="false" customHeight="false" outlineLevel="0" collapsed="false">
      <c r="B76" s="8"/>
      <c r="C76" s="8"/>
      <c r="D76" s="8"/>
      <c r="E76" s="8"/>
      <c r="F76" s="8"/>
      <c r="G76" s="8"/>
      <c r="H76" s="9"/>
      <c r="I76" s="9"/>
    </row>
    <row r="77" customFormat="false" ht="12.75" hidden="false" customHeight="false" outlineLevel="0" collapsed="false">
      <c r="A77" s="10" t="s">
        <v>56</v>
      </c>
      <c r="B77" s="11"/>
      <c r="C77" s="11"/>
      <c r="D77" s="11"/>
      <c r="E77" s="11"/>
      <c r="F77" s="11"/>
      <c r="G77" s="11"/>
      <c r="H77" s="9"/>
      <c r="I77" s="9"/>
    </row>
    <row r="78" customFormat="false" ht="12.75" hidden="false" customHeight="false" outlineLevel="0" collapsed="false">
      <c r="A78" s="12" t="s">
        <v>57</v>
      </c>
      <c r="B78" s="11" t="n">
        <v>305.666666666667</v>
      </c>
      <c r="C78" s="11" t="n">
        <v>250</v>
      </c>
      <c r="D78" s="11" t="n">
        <v>186</v>
      </c>
      <c r="E78" s="11" t="n">
        <v>270.666666666667</v>
      </c>
      <c r="F78" s="11" t="n">
        <v>351.6</v>
      </c>
      <c r="G78" s="11" t="n">
        <v>457.4</v>
      </c>
      <c r="H78" s="11" t="n">
        <v>258.166666666667</v>
      </c>
      <c r="I78" s="11" t="n">
        <v>286.3</v>
      </c>
    </row>
    <row r="79" customFormat="false" ht="12.75" hidden="false" customHeight="false" outlineLevel="0" collapsed="false">
      <c r="A79" s="12" t="s">
        <v>58</v>
      </c>
      <c r="B79" s="15" t="s">
        <v>65</v>
      </c>
      <c r="C79" s="15" t="s">
        <v>65</v>
      </c>
      <c r="D79" s="15" t="s">
        <v>65</v>
      </c>
      <c r="E79" s="15" t="s">
        <v>65</v>
      </c>
      <c r="F79" s="15" t="s">
        <v>65</v>
      </c>
      <c r="G79" s="15" t="s">
        <v>65</v>
      </c>
      <c r="H79" s="11" t="n">
        <v>329</v>
      </c>
      <c r="I79" s="11" t="n">
        <v>312</v>
      </c>
    </row>
    <row r="80" customFormat="false" ht="12.75" hidden="false" customHeight="false" outlineLevel="0" collapsed="false">
      <c r="A80" s="10"/>
      <c r="B80" s="11"/>
      <c r="C80" s="11"/>
      <c r="D80" s="11"/>
      <c r="E80" s="11"/>
      <c r="F80" s="11"/>
      <c r="G80" s="11"/>
      <c r="H80" s="11"/>
      <c r="I80" s="11"/>
    </row>
    <row r="81" customFormat="false" ht="12.75" hidden="false" customHeight="true" outlineLevel="0" collapsed="false">
      <c r="A81" s="10" t="s">
        <v>59</v>
      </c>
      <c r="B81" s="11" t="n">
        <v>305.666666666667</v>
      </c>
      <c r="C81" s="11" t="n">
        <v>250</v>
      </c>
      <c r="D81" s="11" t="n">
        <v>186</v>
      </c>
      <c r="E81" s="11" t="n">
        <v>270.666666666667</v>
      </c>
      <c r="F81" s="11" t="n">
        <v>351.6</v>
      </c>
      <c r="G81" s="11" t="n">
        <v>457.4</v>
      </c>
      <c r="H81" s="11" t="n">
        <v>268.285714285714</v>
      </c>
      <c r="I81" s="11" t="n">
        <v>288.636363636364</v>
      </c>
      <c r="J81" s="2" t="s">
        <v>62</v>
      </c>
    </row>
    <row r="82" customFormat="false" ht="12.75" hidden="false" customHeight="false" outlineLevel="0" collapsed="false">
      <c r="A82" s="13"/>
      <c r="B82" s="14"/>
      <c r="C82" s="14"/>
      <c r="D82" s="14"/>
      <c r="E82" s="14"/>
      <c r="F82" s="14"/>
      <c r="G82" s="14"/>
      <c r="H82" s="14"/>
      <c r="I82" s="14"/>
    </row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5" hidden="false" customHeight="false" outlineLevel="0" collapsed="false">
      <c r="A88" s="3" t="s">
        <v>69</v>
      </c>
    </row>
    <row r="89" customFormat="false" ht="15" hidden="false" customHeight="false" outlineLevel="0" collapsed="false">
      <c r="A89" s="4" t="s">
        <v>70</v>
      </c>
      <c r="B89" s="5"/>
      <c r="C89" s="5"/>
      <c r="D89" s="5"/>
      <c r="E89" s="5"/>
      <c r="F89" s="5"/>
      <c r="G89" s="5"/>
      <c r="H89" s="5"/>
      <c r="I89" s="5"/>
    </row>
    <row r="92" customFormat="false" ht="30" hidden="false" customHeight="true" outlineLevel="0" collapsed="false">
      <c r="A92" s="6"/>
      <c r="B92" s="7" t="n">
        <v>2004</v>
      </c>
      <c r="C92" s="7" t="n">
        <v>2005</v>
      </c>
      <c r="D92" s="7" t="n">
        <v>2006</v>
      </c>
      <c r="E92" s="7" t="n">
        <v>2007</v>
      </c>
      <c r="F92" s="7" t="n">
        <v>2008</v>
      </c>
      <c r="G92" s="7" t="n">
        <v>2009</v>
      </c>
      <c r="H92" s="7" t="n">
        <v>2010</v>
      </c>
      <c r="I92" s="7" t="n">
        <v>2011</v>
      </c>
    </row>
    <row r="93" customFormat="false" ht="12.75" hidden="false" customHeight="false" outlineLevel="0" collapsed="false">
      <c r="B93" s="8"/>
      <c r="C93" s="8"/>
      <c r="D93" s="8"/>
      <c r="E93" s="8"/>
      <c r="F93" s="8"/>
      <c r="G93" s="8"/>
      <c r="H93" s="9"/>
      <c r="I93" s="9"/>
    </row>
    <row r="94" customFormat="false" ht="12.75" hidden="false" customHeight="false" outlineLevel="0" collapsed="false">
      <c r="A94" s="10" t="s">
        <v>56</v>
      </c>
      <c r="B94" s="11"/>
      <c r="C94" s="11"/>
      <c r="D94" s="11"/>
      <c r="E94" s="11"/>
      <c r="F94" s="11"/>
      <c r="G94" s="11"/>
      <c r="H94" s="9"/>
      <c r="I94" s="9"/>
    </row>
    <row r="95" customFormat="false" ht="12.75" hidden="false" customHeight="false" outlineLevel="0" collapsed="false">
      <c r="A95" s="12" t="s">
        <v>57</v>
      </c>
      <c r="B95" s="15" t="s">
        <v>65</v>
      </c>
      <c r="C95" s="15" t="s">
        <v>65</v>
      </c>
      <c r="D95" s="15" t="s">
        <v>65</v>
      </c>
      <c r="E95" s="15" t="s">
        <v>65</v>
      </c>
      <c r="F95" s="15" t="s">
        <v>65</v>
      </c>
      <c r="G95" s="15" t="s">
        <v>65</v>
      </c>
      <c r="H95" s="11" t="n">
        <v>2669.3</v>
      </c>
      <c r="I95" s="11" t="n">
        <v>2076.09090909091</v>
      </c>
    </row>
    <row r="96" customFormat="false" ht="12.75" hidden="false" customHeight="false" outlineLevel="0" collapsed="false">
      <c r="A96" s="12" t="s">
        <v>58</v>
      </c>
      <c r="B96" s="15" t="s">
        <v>65</v>
      </c>
      <c r="C96" s="15" t="s">
        <v>65</v>
      </c>
      <c r="D96" s="15" t="s">
        <v>65</v>
      </c>
      <c r="E96" s="15" t="s">
        <v>65</v>
      </c>
      <c r="F96" s="15" t="s">
        <v>65</v>
      </c>
      <c r="G96" s="15" t="s">
        <v>65</v>
      </c>
      <c r="H96" s="11" t="n">
        <v>1631</v>
      </c>
      <c r="I96" s="11" t="n">
        <v>1633.66666666667</v>
      </c>
    </row>
    <row r="97" customFormat="false" ht="12.75" hidden="false" customHeight="false" outlineLevel="0" collapsed="false">
      <c r="A97" s="10"/>
      <c r="B97" s="11"/>
      <c r="C97" s="11"/>
      <c r="D97" s="11"/>
      <c r="E97" s="11"/>
      <c r="F97" s="11"/>
      <c r="G97" s="11"/>
      <c r="H97" s="11"/>
      <c r="I97" s="11"/>
    </row>
    <row r="98" customFormat="false" ht="12.75" hidden="false" customHeight="true" outlineLevel="0" collapsed="false">
      <c r="A98" s="10" t="s">
        <v>59</v>
      </c>
      <c r="B98" s="15" t="s">
        <v>65</v>
      </c>
      <c r="C98" s="15" t="s">
        <v>65</v>
      </c>
      <c r="D98" s="15" t="s">
        <v>65</v>
      </c>
      <c r="E98" s="15" t="s">
        <v>65</v>
      </c>
      <c r="F98" s="15" t="s">
        <v>65</v>
      </c>
      <c r="G98" s="15" t="s">
        <v>65</v>
      </c>
      <c r="H98" s="11" t="n">
        <v>2429.69230769231</v>
      </c>
      <c r="I98" s="11" t="n">
        <v>1981.28571428571</v>
      </c>
      <c r="J98" s="2" t="s">
        <v>62</v>
      </c>
    </row>
    <row r="99" customFormat="false" ht="12.75" hidden="false" customHeight="false" outlineLevel="0" collapsed="false">
      <c r="A99" s="13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true" outlineLevel="0" collapsed="false">
      <c r="A100" s="16" t="s">
        <v>66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5" hidden="false" customHeight="false" outlineLevel="0" collapsed="false">
      <c r="A107" s="3" t="s">
        <v>71</v>
      </c>
    </row>
    <row r="108" customFormat="false" ht="15" hidden="false" customHeight="false" outlineLevel="0" collapsed="false">
      <c r="A108" s="4" t="s">
        <v>55</v>
      </c>
      <c r="B108" s="5"/>
      <c r="C108" s="5"/>
      <c r="D108" s="5"/>
      <c r="E108" s="5"/>
      <c r="F108" s="5"/>
      <c r="G108" s="5"/>
      <c r="H108" s="5"/>
      <c r="I108" s="5"/>
    </row>
    <row r="111" customFormat="false" ht="30" hidden="false" customHeight="true" outlineLevel="0" collapsed="false">
      <c r="A111" s="6"/>
      <c r="B111" s="7" t="n">
        <v>2004</v>
      </c>
      <c r="C111" s="7" t="n">
        <v>2005</v>
      </c>
      <c r="D111" s="7" t="n">
        <v>2006</v>
      </c>
      <c r="E111" s="7" t="n">
        <v>2007</v>
      </c>
      <c r="F111" s="7" t="n">
        <v>2008</v>
      </c>
      <c r="G111" s="7" t="n">
        <v>2009</v>
      </c>
      <c r="H111" s="7" t="n">
        <v>2010</v>
      </c>
      <c r="I111" s="7" t="n">
        <v>2011</v>
      </c>
    </row>
    <row r="112" customFormat="false" ht="12.75" hidden="false" customHeight="false" outlineLevel="0" collapsed="false">
      <c r="B112" s="8"/>
      <c r="C112" s="8"/>
      <c r="D112" s="8"/>
      <c r="E112" s="8"/>
      <c r="F112" s="8"/>
      <c r="G112" s="8"/>
      <c r="H112" s="9"/>
      <c r="I112" s="9"/>
    </row>
    <row r="113" customFormat="false" ht="12.75" hidden="false" customHeight="false" outlineLevel="0" collapsed="false">
      <c r="A113" s="10" t="s">
        <v>56</v>
      </c>
      <c r="B113" s="11"/>
      <c r="C113" s="11"/>
      <c r="D113" s="11"/>
      <c r="E113" s="11"/>
      <c r="F113" s="11"/>
      <c r="G113" s="11"/>
      <c r="H113" s="9"/>
      <c r="I113" s="9"/>
    </row>
    <row r="114" customFormat="false" ht="12.75" hidden="false" customHeight="false" outlineLevel="0" collapsed="false">
      <c r="A114" s="12" t="s">
        <v>57</v>
      </c>
      <c r="B114" s="15" t="s">
        <v>65</v>
      </c>
      <c r="C114" s="15" t="s">
        <v>65</v>
      </c>
      <c r="D114" s="15" t="s">
        <v>65</v>
      </c>
      <c r="E114" s="15" t="s">
        <v>65</v>
      </c>
      <c r="F114" s="15" t="s">
        <v>65</v>
      </c>
      <c r="G114" s="15" t="s">
        <v>65</v>
      </c>
      <c r="H114" s="11" t="s">
        <v>65</v>
      </c>
      <c r="I114" s="11" t="s">
        <v>65</v>
      </c>
    </row>
    <row r="115" customFormat="false" ht="12.75" hidden="false" customHeight="false" outlineLevel="0" collapsed="false">
      <c r="A115" s="12" t="s">
        <v>58</v>
      </c>
      <c r="B115" s="15" t="s">
        <v>65</v>
      </c>
      <c r="C115" s="15" t="s">
        <v>65</v>
      </c>
      <c r="D115" s="15" t="s">
        <v>65</v>
      </c>
      <c r="E115" s="15" t="s">
        <v>65</v>
      </c>
      <c r="F115" s="15" t="s">
        <v>65</v>
      </c>
      <c r="G115" s="15" t="s">
        <v>65</v>
      </c>
      <c r="H115" s="11" t="n">
        <v>1594.66666666667</v>
      </c>
      <c r="I115" s="11" t="n">
        <v>1601.33333333333</v>
      </c>
    </row>
    <row r="116" customFormat="false" ht="12.75" hidden="false" customHeight="false" outlineLevel="0" collapsed="false">
      <c r="A116" s="10"/>
      <c r="B116" s="11"/>
      <c r="C116" s="11"/>
      <c r="D116" s="11"/>
      <c r="E116" s="11"/>
      <c r="F116" s="11"/>
      <c r="G116" s="11"/>
      <c r="H116" s="11"/>
      <c r="I116" s="11"/>
    </row>
    <row r="117" customFormat="false" ht="12.75" hidden="false" customHeight="true" outlineLevel="0" collapsed="false">
      <c r="A117" s="10" t="s">
        <v>59</v>
      </c>
      <c r="B117" s="15" t="s">
        <v>65</v>
      </c>
      <c r="C117" s="15" t="s">
        <v>65</v>
      </c>
      <c r="D117" s="15" t="s">
        <v>65</v>
      </c>
      <c r="E117" s="15" t="s">
        <v>65</v>
      </c>
      <c r="F117" s="15" t="s">
        <v>65</v>
      </c>
      <c r="G117" s="15" t="s">
        <v>65</v>
      </c>
      <c r="H117" s="11" t="n">
        <v>1594.66666666667</v>
      </c>
      <c r="I117" s="11" t="n">
        <v>1601.33333333333</v>
      </c>
      <c r="J117" s="2" t="s">
        <v>62</v>
      </c>
    </row>
    <row r="118" customFormat="false" ht="12.75" hidden="false" customHeight="false" outlineLevel="0" collapsed="false">
      <c r="A118" s="13"/>
      <c r="B118" s="14"/>
      <c r="C118" s="14"/>
      <c r="D118" s="14"/>
      <c r="E118" s="14"/>
      <c r="F118" s="14"/>
      <c r="G118" s="14"/>
      <c r="H118" s="14"/>
      <c r="I118" s="14"/>
    </row>
    <row r="119" customFormat="false" ht="12.75" hidden="false" customHeight="true" outlineLevel="0" collapsed="false">
      <c r="A119" s="16" t="s">
        <v>66</v>
      </c>
    </row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5" hidden="false" customHeight="false" outlineLevel="0" collapsed="false">
      <c r="A124" s="3" t="s">
        <v>72</v>
      </c>
    </row>
    <row r="125" customFormat="false" ht="15" hidden="false" customHeight="false" outlineLevel="0" collapsed="false">
      <c r="A125" s="4" t="s">
        <v>70</v>
      </c>
      <c r="B125" s="5"/>
      <c r="C125" s="5"/>
      <c r="D125" s="5"/>
      <c r="E125" s="5"/>
      <c r="F125" s="5"/>
      <c r="G125" s="5"/>
      <c r="H125" s="5"/>
      <c r="I125" s="5"/>
    </row>
    <row r="128" customFormat="false" ht="30" hidden="false" customHeight="true" outlineLevel="0" collapsed="false">
      <c r="A128" s="6"/>
      <c r="B128" s="7" t="n">
        <v>2004</v>
      </c>
      <c r="C128" s="7" t="n">
        <v>2005</v>
      </c>
      <c r="D128" s="7" t="n">
        <v>2006</v>
      </c>
      <c r="E128" s="7" t="n">
        <v>2007</v>
      </c>
      <c r="F128" s="7" t="n">
        <v>2008</v>
      </c>
      <c r="G128" s="7" t="n">
        <v>2009</v>
      </c>
      <c r="H128" s="7" t="n">
        <v>2010</v>
      </c>
      <c r="I128" s="7" t="n">
        <v>2011</v>
      </c>
    </row>
    <row r="129" customFormat="false" ht="12.75" hidden="false" customHeight="false" outlineLevel="0" collapsed="false">
      <c r="B129" s="8"/>
      <c r="C129" s="8"/>
      <c r="D129" s="8"/>
      <c r="E129" s="8"/>
      <c r="F129" s="8"/>
      <c r="G129" s="8"/>
      <c r="H129" s="9"/>
      <c r="I129" s="9"/>
    </row>
    <row r="130" customFormat="false" ht="12.75" hidden="false" customHeight="false" outlineLevel="0" collapsed="false">
      <c r="A130" s="10" t="s">
        <v>56</v>
      </c>
      <c r="B130" s="11"/>
      <c r="C130" s="11"/>
      <c r="D130" s="11"/>
      <c r="E130" s="11"/>
      <c r="F130" s="11"/>
      <c r="G130" s="11"/>
      <c r="H130" s="9"/>
      <c r="I130" s="9"/>
    </row>
    <row r="131" customFormat="false" ht="12.75" hidden="false" customHeight="false" outlineLevel="0" collapsed="false">
      <c r="A131" s="12" t="s">
        <v>57</v>
      </c>
      <c r="B131" s="11" t="n">
        <v>12676.3731343284</v>
      </c>
      <c r="C131" s="11" t="n">
        <v>12122.4722222222</v>
      </c>
      <c r="D131" s="11" t="n">
        <v>13440.7142857143</v>
      </c>
      <c r="E131" s="11" t="n">
        <v>13199.6</v>
      </c>
      <c r="F131" s="11" t="n">
        <v>12316.0563380282</v>
      </c>
      <c r="G131" s="11" t="n">
        <v>12201.5</v>
      </c>
      <c r="H131" s="11" t="n">
        <v>12691.5416666667</v>
      </c>
      <c r="I131" s="11" t="n">
        <v>11866.7341772152</v>
      </c>
    </row>
    <row r="132" customFormat="false" ht="12.75" hidden="false" customHeight="false" outlineLevel="0" collapsed="false">
      <c r="A132" s="12" t="s">
        <v>58</v>
      </c>
      <c r="B132" s="11" t="n">
        <v>10909.380952381</v>
      </c>
      <c r="C132" s="11" t="n">
        <v>10111.3043478261</v>
      </c>
      <c r="D132" s="11" t="n">
        <v>12599.9</v>
      </c>
      <c r="E132" s="11" t="n">
        <v>14837.5294117647</v>
      </c>
      <c r="F132" s="11" t="n">
        <v>12322.1</v>
      </c>
      <c r="G132" s="11" t="n">
        <v>12648.05</v>
      </c>
      <c r="H132" s="11" t="n">
        <v>13851.8888888889</v>
      </c>
      <c r="I132" s="11" t="n">
        <v>14749.5555555556</v>
      </c>
    </row>
    <row r="133" customFormat="false" ht="12.75" hidden="false" customHeight="false" outlineLevel="0" collapsed="false">
      <c r="A133" s="10"/>
      <c r="B133" s="11"/>
      <c r="C133" s="11"/>
      <c r="D133" s="11"/>
      <c r="E133" s="11"/>
      <c r="F133" s="11"/>
      <c r="G133" s="11"/>
      <c r="H133" s="11"/>
      <c r="I133" s="11"/>
    </row>
    <row r="134" customFormat="false" ht="12.75" hidden="false" customHeight="true" outlineLevel="0" collapsed="false">
      <c r="A134" s="10" t="s">
        <v>59</v>
      </c>
      <c r="B134" s="11" t="n">
        <v>12254.7045454545</v>
      </c>
      <c r="C134" s="11" t="n">
        <v>11635.5578947368</v>
      </c>
      <c r="D134" s="11" t="n">
        <v>13253.8666666667</v>
      </c>
      <c r="E134" s="11" t="n">
        <v>13519.6551724138</v>
      </c>
      <c r="F134" s="11" t="n">
        <v>12317.3846153846</v>
      </c>
      <c r="G134" s="11" t="n">
        <v>12296.5106382979</v>
      </c>
      <c r="H134" s="11" t="n">
        <v>12923.6111111111</v>
      </c>
      <c r="I134" s="11" t="n">
        <v>12401.6907216495</v>
      </c>
      <c r="J134" s="2" t="s">
        <v>62</v>
      </c>
    </row>
    <row r="135" customFormat="false" ht="12.75" hidden="false" customHeight="false" outlineLevel="0" collapsed="false">
      <c r="A135" s="13"/>
      <c r="B135" s="14"/>
      <c r="C135" s="14"/>
      <c r="D135" s="14"/>
      <c r="E135" s="14"/>
      <c r="F135" s="14"/>
      <c r="G135" s="14"/>
      <c r="H135" s="14"/>
      <c r="I135" s="14"/>
    </row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5" hidden="false" customHeight="false" outlineLevel="0" collapsed="false">
      <c r="A141" s="3" t="s">
        <v>73</v>
      </c>
    </row>
    <row r="142" customFormat="false" ht="15" hidden="false" customHeight="false" outlineLevel="0" collapsed="false">
      <c r="A142" s="4" t="s">
        <v>55</v>
      </c>
      <c r="B142" s="5"/>
      <c r="C142" s="5"/>
      <c r="D142" s="5"/>
      <c r="E142" s="5"/>
      <c r="F142" s="5"/>
      <c r="G142" s="5"/>
      <c r="H142" s="5"/>
      <c r="I142" s="5"/>
    </row>
    <row r="145" customFormat="false" ht="30" hidden="false" customHeight="true" outlineLevel="0" collapsed="false">
      <c r="A145" s="6"/>
      <c r="B145" s="7" t="n">
        <v>2004</v>
      </c>
      <c r="C145" s="7" t="n">
        <v>2005</v>
      </c>
      <c r="D145" s="7" t="n">
        <v>2006</v>
      </c>
      <c r="E145" s="7" t="n">
        <v>2007</v>
      </c>
      <c r="F145" s="7" t="n">
        <v>2008</v>
      </c>
      <c r="G145" s="7" t="n">
        <v>2009</v>
      </c>
      <c r="H145" s="7" t="n">
        <v>2010</v>
      </c>
      <c r="I145" s="7" t="n">
        <v>2011</v>
      </c>
    </row>
    <row r="146" customFormat="false" ht="12.75" hidden="false" customHeight="false" outlineLevel="0" collapsed="false">
      <c r="B146" s="8"/>
      <c r="C146" s="8"/>
      <c r="D146" s="8"/>
      <c r="E146" s="8"/>
      <c r="F146" s="8"/>
      <c r="G146" s="8"/>
      <c r="H146" s="9"/>
      <c r="I146" s="9"/>
    </row>
    <row r="147" customFormat="false" ht="12.75" hidden="false" customHeight="false" outlineLevel="0" collapsed="false">
      <c r="A147" s="10" t="s">
        <v>56</v>
      </c>
      <c r="B147" s="17"/>
      <c r="C147" s="17"/>
      <c r="D147" s="17"/>
      <c r="E147" s="17"/>
      <c r="F147" s="17"/>
      <c r="G147" s="17"/>
      <c r="H147" s="18"/>
      <c r="I147" s="18"/>
    </row>
    <row r="148" customFormat="false" ht="12.75" hidden="false" customHeight="false" outlineLevel="0" collapsed="false">
      <c r="A148" s="12" t="s">
        <v>57</v>
      </c>
      <c r="B148" s="17" t="n">
        <v>6.63583815028902</v>
      </c>
      <c r="C148" s="17" t="n">
        <v>5.1984126984127</v>
      </c>
      <c r="D148" s="17" t="n">
        <v>5.89374058937406</v>
      </c>
      <c r="E148" s="17" t="n">
        <v>6.18684264796865</v>
      </c>
      <c r="F148" s="17" t="n">
        <v>5.80411124546554</v>
      </c>
      <c r="G148" s="17" t="n">
        <v>6.06060606060606</v>
      </c>
      <c r="H148" s="17" t="n">
        <v>6.15706806282723</v>
      </c>
      <c r="I148" s="17" t="n">
        <v>5.86156724173768</v>
      </c>
    </row>
    <row r="149" customFormat="false" ht="12.75" hidden="false" customHeight="false" outlineLevel="0" collapsed="false">
      <c r="A149" s="12" t="s">
        <v>58</v>
      </c>
      <c r="B149" s="17" t="n">
        <v>0</v>
      </c>
      <c r="C149" s="17" t="n">
        <v>0</v>
      </c>
      <c r="D149" s="17" t="n">
        <v>0</v>
      </c>
      <c r="E149" s="17" t="n">
        <v>0</v>
      </c>
      <c r="F149" s="17" t="n">
        <v>0</v>
      </c>
      <c r="G149" s="17" t="n">
        <v>0</v>
      </c>
      <c r="H149" s="17" t="n">
        <v>0</v>
      </c>
      <c r="I149" s="17" t="n">
        <v>0</v>
      </c>
    </row>
    <row r="150" customFormat="false" ht="12.75" hidden="false" customHeight="false" outlineLevel="0" collapsed="false">
      <c r="A150" s="10"/>
      <c r="B150" s="17"/>
      <c r="C150" s="17"/>
      <c r="D150" s="17"/>
      <c r="E150" s="17"/>
      <c r="F150" s="17"/>
      <c r="G150" s="17"/>
      <c r="H150" s="17"/>
      <c r="I150" s="17"/>
    </row>
    <row r="151" customFormat="false" ht="12.75" hidden="false" customHeight="true" outlineLevel="0" collapsed="false">
      <c r="A151" s="10" t="s">
        <v>59</v>
      </c>
      <c r="B151" s="17" t="n">
        <v>5.01660548855095</v>
      </c>
      <c r="C151" s="17" t="n">
        <v>4.13705984525501</v>
      </c>
      <c r="D151" s="17" t="n">
        <v>4.7478773176226</v>
      </c>
      <c r="E151" s="17" t="n">
        <v>5.05902192242833</v>
      </c>
      <c r="F151" s="17" t="n">
        <v>4.70127326150833</v>
      </c>
      <c r="G151" s="17" t="n">
        <v>4.79692996482251</v>
      </c>
      <c r="H151" s="17" t="n">
        <v>4.92957746478873</v>
      </c>
      <c r="I151" s="17" t="n">
        <v>4.65653896961691</v>
      </c>
      <c r="J151" s="2" t="s">
        <v>62</v>
      </c>
    </row>
    <row r="152" s="20" customFormat="true" ht="12.75" hidden="false" customHeight="false" outlineLevel="0" collapsed="false">
      <c r="A152" s="13"/>
      <c r="B152" s="19"/>
      <c r="C152" s="19"/>
      <c r="D152" s="19"/>
      <c r="E152" s="19"/>
      <c r="F152" s="19"/>
      <c r="G152" s="19"/>
      <c r="H152" s="19"/>
      <c r="I152" s="19"/>
    </row>
    <row r="153" s="21" customFormat="true" ht="12.75" hidden="false" customHeight="true" outlineLevel="0" collapsed="false">
      <c r="A153" s="16" t="s">
        <v>74</v>
      </c>
    </row>
    <row r="154" s="21" customFormat="true" ht="12.75" hidden="false" customHeight="true" outlineLevel="0" collapsed="false"/>
    <row r="155" s="21" customFormat="true" ht="12.75" hidden="false" customHeight="true" outlineLevel="0" collapsed="false"/>
    <row r="156" s="21" customFormat="true" ht="12.75" hidden="false" customHeight="true" outlineLevel="0" collapsed="false"/>
    <row r="157" s="21" customFormat="true" ht="12.75" hidden="false" customHeight="true" outlineLevel="0" collapsed="false"/>
    <row r="158" s="21" customFormat="true" ht="12.75" hidden="false" customHeight="false" outlineLevel="0" collapsed="false"/>
    <row r="159" s="21" customFormat="true" ht="12.75" hidden="false" customHeight="false" outlineLevel="0" collapsed="false"/>
    <row r="160" s="21" customFormat="true" ht="12.75" hidden="false" customHeight="false" outlineLevel="0" collapsed="false"/>
    <row r="161" s="21" customFormat="true" ht="12.75" hidden="false" customHeight="false" outlineLevel="0" collapsed="false"/>
    <row r="162" s="21" customFormat="true" ht="12.75" hidden="false" customHeight="false" outlineLevel="0" collapsed="false"/>
    <row r="163" s="21" customFormat="true" ht="12.75" hidden="false" customHeight="false" outlineLevel="0" collapsed="false"/>
    <row r="164" s="21" customFormat="true" ht="12.75" hidden="false" customHeight="false" outlineLevel="0" collapsed="false"/>
    <row r="165" s="21" customFormat="true" ht="12.75" hidden="false" customHeight="false" outlineLevel="0" collapsed="false"/>
    <row r="166" s="21" customFormat="true" ht="12.75" hidden="false" customHeight="false" outlineLevel="0" collapsed="false"/>
    <row r="167" s="21" customFormat="true" ht="12.75" hidden="false" customHeight="false" outlineLevel="0" collapsed="false"/>
    <row r="168" s="21" customFormat="true" ht="12.75" hidden="false" customHeight="false" outlineLevel="0" collapsed="false"/>
    <row r="169" s="21" customFormat="true" ht="12.75" hidden="false" customHeight="false" outlineLevel="0" collapsed="false"/>
    <row r="170" s="21" customFormat="true" ht="12.75" hidden="false" customHeight="false" outlineLevel="0" collapsed="false"/>
    <row r="171" s="21" customFormat="true" ht="12.75" hidden="false" customHeight="false" outlineLevel="0" collapsed="false"/>
    <row r="172" s="21" customFormat="true" ht="12.75" hidden="false" customHeight="false" outlineLevel="0" collapsed="false"/>
    <row r="173" s="21" customFormat="true" ht="12.75" hidden="false" customHeight="false" outlineLevel="0" collapsed="false"/>
    <row r="174" s="21" customFormat="true" ht="12.75" hidden="false" customHeight="false" outlineLevel="0" collapsed="false"/>
    <row r="175" s="21" customFormat="true" ht="12.75" hidden="false" customHeight="false" outlineLevel="0" collapsed="false"/>
    <row r="176" s="21" customFormat="true" ht="12.75" hidden="false" customHeight="false" outlineLevel="0" collapsed="false"/>
    <row r="177" s="21" customFormat="true" ht="12.75" hidden="false" customHeight="false" outlineLevel="0" collapsed="false"/>
    <row r="178" s="21" customFormat="true" ht="12.75" hidden="false" customHeight="true" outlineLevel="0" collapsed="false">
      <c r="J178" s="22" t="s">
        <v>62</v>
      </c>
    </row>
    <row r="179" s="21" customFormat="true" ht="12.75" hidden="false" customHeight="false" outlineLevel="0" collapsed="false"/>
    <row r="180" s="21" customFormat="true" ht="12.75" hidden="false" customHeight="false" outlineLevel="0" collapsed="false"/>
    <row r="181" s="21" customFormat="true" ht="12.75" hidden="false" customHeight="false" outlineLevel="0" collapsed="false"/>
    <row r="182" s="21" customFormat="true" ht="12.75" hidden="false" customHeight="false" outlineLevel="0" collapsed="false"/>
    <row r="183" s="21" customFormat="true" ht="12.75" hidden="false" customHeight="false" outlineLevel="0" collapsed="false"/>
    <row r="184" s="21" customFormat="true" ht="12.75" hidden="false" customHeight="false" outlineLevel="0" collapsed="false"/>
    <row r="185" s="21" customFormat="true" ht="12.75" hidden="false" customHeight="false" outlineLevel="0" collapsed="false"/>
    <row r="186" s="21" customFormat="true" ht="12.75" hidden="false" customHeight="false" outlineLevel="0" collapsed="false"/>
    <row r="187" s="21" customFormat="true" ht="12.75" hidden="false" customHeight="false" outlineLevel="0" collapsed="false"/>
    <row r="188" s="21" customFormat="true" ht="12.75" hidden="false" customHeight="false" outlineLevel="0" collapsed="false"/>
    <row r="189" s="21" customFormat="true" ht="12.75" hidden="false" customHeight="false" outlineLevel="0" collapsed="false"/>
    <row r="190" s="21" customFormat="true" ht="12.75" hidden="false" customHeight="false" outlineLevel="0" collapsed="false"/>
    <row r="191" s="21" customFormat="true" ht="12.75" hidden="false" customHeight="false" outlineLevel="0" collapsed="false"/>
    <row r="192" s="21" customFormat="true" ht="12.75" hidden="false" customHeight="false" outlineLevel="0" collapsed="false"/>
    <row r="193" s="21" customFormat="true" ht="12.75" hidden="false" customHeight="false" outlineLevel="0" collapsed="false"/>
    <row r="194" s="21" customFormat="true" ht="12.75" hidden="false" customHeight="false" outlineLevel="0" collapsed="false"/>
    <row r="195" s="21" customFormat="true" ht="12.75" hidden="false" customHeight="false" outlineLevel="0" collapsed="false"/>
    <row r="196" s="21" customFormat="true" ht="12.75" hidden="false" customHeight="false" outlineLevel="0" collapsed="false"/>
    <row r="197" s="21" customFormat="true" ht="12.75" hidden="false" customHeight="false" outlineLevel="0" collapsed="false"/>
    <row r="198" s="21" customFormat="true" ht="12.75" hidden="false" customHeight="true" outlineLevel="0" collapsed="false">
      <c r="J198" s="22" t="s">
        <v>62</v>
      </c>
    </row>
    <row r="199" s="21" customFormat="true" ht="12.75" hidden="false" customHeight="false" outlineLevel="0" collapsed="false"/>
    <row r="200" s="21" customFormat="true" ht="12.75" hidden="false" customHeight="false" outlineLevel="0" collapsed="false"/>
    <row r="201" s="21" customFormat="true" ht="12.75" hidden="false" customHeight="false" outlineLevel="0" collapsed="false"/>
    <row r="202" s="21" customFormat="true" ht="12.75" hidden="false" customHeight="false" outlineLevel="0" collapsed="false"/>
    <row r="203" s="21" customFormat="true" ht="12.75" hidden="false" customHeight="false" outlineLevel="0" collapsed="false"/>
    <row r="204" s="21" customFormat="true" ht="12.75" hidden="false" customHeight="false" outlineLevel="0" collapsed="false"/>
    <row r="205" s="21" customFormat="true" ht="12.75" hidden="false" customHeight="false" outlineLevel="0" collapsed="false"/>
    <row r="206" s="21" customFormat="true" ht="12.75" hidden="false" customHeight="false" outlineLevel="0" collapsed="false"/>
    <row r="207" s="21" customFormat="true" ht="12.75" hidden="false" customHeight="false" outlineLevel="0" collapsed="false"/>
    <row r="208" s="21" customFormat="true" ht="12.75" hidden="false" customHeight="false" outlineLevel="0" collapsed="false"/>
    <row r="209" s="21" customFormat="true" ht="12.75" hidden="false" customHeight="false" outlineLevel="0" collapsed="false"/>
    <row r="210" s="21" customFormat="true" ht="12.75" hidden="false" customHeight="false" outlineLevel="0" collapsed="false"/>
    <row r="211" s="21" customFormat="true" ht="12.75" hidden="false" customHeight="false" outlineLevel="0" collapsed="false"/>
    <row r="212" s="21" customFormat="true" ht="12.75" hidden="false" customHeight="false" outlineLevel="0" collapsed="false"/>
    <row r="213" s="21" customFormat="true" ht="12.75" hidden="false" customHeight="false" outlineLevel="0" collapsed="false"/>
    <row r="214" s="21" customFormat="true" ht="12.75" hidden="false" customHeight="false" outlineLevel="0" collapsed="false"/>
    <row r="215" s="21" customFormat="true" ht="12.75" hidden="false" customHeight="false" outlineLevel="0" collapsed="false"/>
    <row r="216" s="21" customFormat="true" ht="12.75" hidden="false" customHeight="false" outlineLevel="0" collapsed="false"/>
    <row r="217" s="21" customFormat="true" ht="12.75" hidden="false" customHeight="false" outlineLevel="0" collapsed="false"/>
    <row r="218" customFormat="false" ht="12.75" hidden="false" customHeight="true" outlineLevel="0" collapsed="false">
      <c r="J218" s="22" t="s">
        <v>62</v>
      </c>
    </row>
    <row r="220" s="21" customFormat="true" ht="12.75" hidden="false" customHeight="false" outlineLevel="0" collapsed="false"/>
    <row r="221" s="21" customFormat="true" ht="12.75" hidden="false" customHeight="false" outlineLevel="0" collapsed="false"/>
    <row r="222" s="21" customFormat="true" ht="12.75" hidden="false" customHeight="false" outlineLevel="0" collapsed="false"/>
    <row r="223" s="21" customFormat="true" ht="12.75" hidden="false" customHeight="false" outlineLevel="0" collapsed="false"/>
    <row r="224" s="21" customFormat="true" ht="12.75" hidden="false" customHeight="false" outlineLevel="0" collapsed="false"/>
    <row r="225" s="21" customFormat="true" ht="12.75" hidden="false" customHeight="false" outlineLevel="0" collapsed="false"/>
    <row r="226" s="21" customFormat="true" ht="12.75" hidden="false" customHeight="false" outlineLevel="0" collapsed="false"/>
    <row r="227" s="21" customFormat="true" ht="12.75" hidden="false" customHeight="false" outlineLevel="0" collapsed="false"/>
    <row r="228" s="21" customFormat="true" ht="12.75" hidden="false" customHeight="false" outlineLevel="0" collapsed="false"/>
    <row r="229" s="21" customFormat="true" ht="12.75" hidden="false" customHeight="false" outlineLevel="0" collapsed="false"/>
    <row r="230" s="21" customFormat="true" ht="12.75" hidden="false" customHeight="false" outlineLevel="0" collapsed="false"/>
    <row r="231" s="21" customFormat="true" ht="12.75" hidden="false" customHeight="false" outlineLevel="0" collapsed="false"/>
    <row r="232" s="21" customFormat="true" ht="12.75" hidden="false" customHeight="false" outlineLevel="0" collapsed="false"/>
    <row r="233" s="21" customFormat="true" ht="12.75" hidden="false" customHeight="false" outlineLevel="0" collapsed="false"/>
    <row r="234" s="21" customFormat="true" ht="12.75" hidden="false" customHeight="false" outlineLevel="0" collapsed="false"/>
    <row r="235" s="21" customFormat="true" ht="12.75" hidden="false" customHeight="false" outlineLevel="0" collapsed="false"/>
    <row r="236" s="21" customFormat="true" ht="12.75" hidden="false" customHeight="false" outlineLevel="0" collapsed="false"/>
    <row r="237" s="21" customFormat="true" ht="12.75" hidden="false" customHeight="true" outlineLevel="0" collapsed="false">
      <c r="J237" s="22" t="s">
        <v>62</v>
      </c>
    </row>
    <row r="238" s="21" customFormat="true" ht="12.75" hidden="false" customHeight="true" outlineLevel="0" collapsed="false"/>
    <row r="239" s="21" customFormat="true" ht="12.75" hidden="false" customHeight="false" outlineLevel="0" collapsed="false"/>
    <row r="240" s="21" customFormat="true" ht="12.75" hidden="false" customHeight="false" outlineLevel="0" collapsed="false"/>
    <row r="241" s="21" customFormat="true" ht="12.75" hidden="false" customHeight="false" outlineLevel="0" collapsed="false"/>
    <row r="242" s="21" customFormat="true" ht="12.75" hidden="false" customHeight="false" outlineLevel="0" collapsed="false"/>
    <row r="243" s="21" customFormat="true" ht="12.75" hidden="false" customHeight="false" outlineLevel="0" collapsed="false"/>
    <row r="244" s="21" customFormat="true" ht="12.75" hidden="false" customHeight="false" outlineLevel="0" collapsed="false"/>
    <row r="245" s="21" customFormat="true" ht="12.75" hidden="false" customHeight="false" outlineLevel="0" collapsed="false"/>
    <row r="246" s="21" customFormat="true" ht="12.75" hidden="false" customHeight="false" outlineLevel="0" collapsed="false"/>
    <row r="247" s="21" customFormat="true" ht="12.75" hidden="false" customHeight="false" outlineLevel="0" collapsed="false"/>
    <row r="248" s="21" customFormat="true" ht="12.75" hidden="false" customHeight="false" outlineLevel="0" collapsed="false"/>
    <row r="249" s="21" customFormat="true" ht="12.75" hidden="false" customHeight="false" outlineLevel="0" collapsed="false"/>
    <row r="250" s="21" customFormat="true" ht="12.75" hidden="false" customHeight="false" outlineLevel="0" collapsed="false"/>
    <row r="251" s="21" customFormat="true" ht="12.75" hidden="false" customHeight="false" outlineLevel="0" collapsed="false"/>
    <row r="252" s="21" customFormat="true" ht="12.75" hidden="false" customHeight="false" outlineLevel="0" collapsed="false"/>
    <row r="253" s="21" customFormat="true" ht="12.75" hidden="false" customHeight="false" outlineLevel="0" collapsed="false"/>
    <row r="254" s="21" customFormat="true" ht="12.75" hidden="false" customHeight="false" outlineLevel="0" collapsed="false"/>
    <row r="255" s="21" customFormat="true" ht="12.75" hidden="false" customHeight="false" outlineLevel="0" collapsed="false"/>
    <row r="256" s="21" customFormat="true" ht="12.75" hidden="false" customHeight="false" outlineLevel="0" collapsed="false"/>
    <row r="257" s="21" customFormat="true" ht="12.75" hidden="false" customHeight="true" outlineLevel="0" collapsed="false">
      <c r="J257" s="22" t="s">
        <v>62</v>
      </c>
    </row>
    <row r="258" s="21" customFormat="true" ht="12.75" hidden="false" customHeight="true" outlineLevel="0" collapsed="false">
      <c r="J258" s="22"/>
    </row>
    <row r="259" s="21" customFormat="true" ht="12.75" hidden="false" customHeight="false" outlineLevel="0" collapsed="false"/>
    <row r="260" s="21" customFormat="true" ht="12.75" hidden="false" customHeight="false" outlineLevel="0" collapsed="false"/>
    <row r="261" s="21" customFormat="true" ht="12.75" hidden="false" customHeight="false" outlineLevel="0" collapsed="false"/>
    <row r="262" s="21" customFormat="true" ht="12.75" hidden="false" customHeight="false" outlineLevel="0" collapsed="false"/>
    <row r="263" s="21" customFormat="true" ht="12.75" hidden="false" customHeight="false" outlineLevel="0" collapsed="false"/>
    <row r="264" s="21" customFormat="true" ht="12.75" hidden="false" customHeight="false" outlineLevel="0" collapsed="false"/>
    <row r="265" s="21" customFormat="true" ht="12.75" hidden="false" customHeight="false" outlineLevel="0" collapsed="false"/>
    <row r="266" s="21" customFormat="true" ht="12.75" hidden="false" customHeight="false" outlineLevel="0" collapsed="false"/>
    <row r="267" s="21" customFormat="true" ht="12.75" hidden="false" customHeight="false" outlineLevel="0" collapsed="false"/>
    <row r="268" s="21" customFormat="true" ht="12.75" hidden="false" customHeight="false" outlineLevel="0" collapsed="false"/>
    <row r="269" s="21" customFormat="true" ht="12.75" hidden="false" customHeight="false" outlineLevel="0" collapsed="false"/>
    <row r="270" s="21" customFormat="true" ht="12.75" hidden="false" customHeight="false" outlineLevel="0" collapsed="false"/>
    <row r="271" s="21" customFormat="true" ht="12.75" hidden="false" customHeight="false" outlineLevel="0" collapsed="false"/>
    <row r="272" s="21" customFormat="true" ht="12.75" hidden="false" customHeight="false" outlineLevel="0" collapsed="false"/>
    <row r="273" s="21" customFormat="true" ht="12.75" hidden="false" customHeight="false" outlineLevel="0" collapsed="false"/>
    <row r="274" s="21" customFormat="true" ht="12.75" hidden="false" customHeight="false" outlineLevel="0" collapsed="false"/>
    <row r="275" s="21" customFormat="true" ht="12.75" hidden="false" customHeight="false" outlineLevel="0" collapsed="false"/>
    <row r="276" s="21" customFormat="true" ht="12.75" hidden="false" customHeight="false" outlineLevel="0" collapsed="false"/>
    <row r="277" s="21" customFormat="true" ht="12.75" hidden="false" customHeight="true" outlineLevel="0" collapsed="false">
      <c r="J277" s="22" t="s">
        <v>62</v>
      </c>
    </row>
    <row r="278" s="21" customFormat="true" ht="12.75" hidden="false" customHeight="false" outlineLevel="0" collapsed="false"/>
    <row r="279" s="21" customFormat="true" ht="12.75" hidden="false" customHeight="false" outlineLevel="0" collapsed="false"/>
    <row r="280" s="21" customFormat="true" ht="12.75" hidden="false" customHeight="false" outlineLevel="0" collapsed="false"/>
    <row r="281" s="21" customFormat="true" ht="12.75" hidden="false" customHeight="false" outlineLevel="0" collapsed="false"/>
    <row r="282" s="21" customFormat="true" ht="12.75" hidden="false" customHeight="false" outlineLevel="0" collapsed="false"/>
    <row r="283" s="21" customFormat="true" ht="12.75" hidden="false" customHeight="false" outlineLevel="0" collapsed="false"/>
    <row r="284" s="21" customFormat="true" ht="12.75" hidden="false" customHeight="false" outlineLevel="0" collapsed="false"/>
    <row r="285" s="21" customFormat="true" ht="12.75" hidden="false" customHeight="false" outlineLevel="0" collapsed="false"/>
    <row r="286" s="21" customFormat="true" ht="12.75" hidden="false" customHeight="false" outlineLevel="0" collapsed="false"/>
    <row r="287" s="21" customFormat="true" ht="12.75" hidden="false" customHeight="false" outlineLevel="0" collapsed="false"/>
    <row r="288" s="21" customFormat="true" ht="12.75" hidden="false" customHeight="false" outlineLevel="0" collapsed="false"/>
    <row r="289" s="21" customFormat="true" ht="12.75" hidden="false" customHeight="false" outlineLevel="0" collapsed="false"/>
    <row r="290" s="21" customFormat="true" ht="12.75" hidden="false" customHeight="false" outlineLevel="0" collapsed="false"/>
    <row r="291" s="21" customFormat="true" ht="12.75" hidden="false" customHeight="false" outlineLevel="0" collapsed="false"/>
    <row r="292" s="21" customFormat="true" ht="12.75" hidden="false" customHeight="false" outlineLevel="0" collapsed="false"/>
    <row r="293" s="21" customFormat="true" ht="12.75" hidden="false" customHeight="false" outlineLevel="0" collapsed="false"/>
    <row r="294" s="21" customFormat="true" ht="12.75" hidden="false" customHeight="false" outlineLevel="0" collapsed="false"/>
    <row r="295" s="21" customFormat="true" ht="12.75" hidden="false" customHeight="false" outlineLevel="0" collapsed="false"/>
    <row r="296" s="21" customFormat="true" ht="12.75" hidden="false" customHeight="true" outlineLevel="0" collapsed="false">
      <c r="J296" s="22" t="s">
        <v>62</v>
      </c>
    </row>
    <row r="297" s="21" customFormat="true" ht="12.75" hidden="false" customHeight="false" outlineLevel="0" collapsed="false"/>
    <row r="298" s="21" customFormat="true" ht="12.75" hidden="false" customHeight="false" outlineLevel="0" collapsed="false"/>
    <row r="299" s="21" customFormat="true" ht="12.75" hidden="false" customHeight="false" outlineLevel="0" collapsed="false"/>
    <row r="300" s="21" customFormat="true" ht="12.75" hidden="false" customHeight="false" outlineLevel="0" collapsed="false"/>
    <row r="301" s="21" customFormat="true" ht="12.75" hidden="false" customHeight="false" outlineLevel="0" collapsed="false"/>
    <row r="302" s="21" customFormat="true" ht="12.75" hidden="false" customHeight="false" outlineLevel="0" collapsed="false"/>
    <row r="303" s="21" customFormat="true" ht="12.75" hidden="false" customHeight="false" outlineLevel="0" collapsed="false"/>
    <row r="304" s="21" customFormat="true" ht="12.75" hidden="false" customHeight="false" outlineLevel="0" collapsed="false"/>
    <row r="305" s="21" customFormat="true" ht="12.75" hidden="false" customHeight="false" outlineLevel="0" collapsed="false"/>
    <row r="306" s="21" customFormat="true" ht="12.75" hidden="false" customHeight="false" outlineLevel="0" collapsed="false"/>
    <row r="307" s="21" customFormat="true" ht="12.75" hidden="false" customHeight="false" outlineLevel="0" collapsed="false"/>
    <row r="308" s="21" customFormat="true" ht="12.75" hidden="false" customHeight="false" outlineLevel="0" collapsed="false"/>
    <row r="309" s="21" customFormat="true" ht="12.75" hidden="false" customHeight="false" outlineLevel="0" collapsed="false"/>
    <row r="310" s="21" customFormat="true" ht="12.75" hidden="false" customHeight="false" outlineLevel="0" collapsed="false"/>
    <row r="311" s="21" customFormat="true" ht="12.75" hidden="false" customHeight="false" outlineLevel="0" collapsed="false"/>
    <row r="312" s="21" customFormat="true" ht="12.75" hidden="false" customHeight="false" outlineLevel="0" collapsed="false"/>
    <row r="313" s="21" customFormat="true" ht="12.75" hidden="false" customHeight="false" outlineLevel="0" collapsed="false"/>
    <row r="314" s="21" customFormat="true" ht="12.75" hidden="false" customHeight="false" outlineLevel="0" collapsed="false"/>
    <row r="315" s="21" customFormat="true" ht="12.75" hidden="false" customHeight="false" outlineLevel="0" collapsed="false"/>
    <row r="316" s="21" customFormat="true" ht="12.75" hidden="false" customHeight="true" outlineLevel="0" collapsed="false">
      <c r="J316" s="22" t="s">
        <v>62</v>
      </c>
    </row>
    <row r="317" s="21" customFormat="true" ht="12.75" hidden="false" customHeight="false" outlineLevel="0" collapsed="false"/>
    <row r="318" s="21" customFormat="true" ht="12.75" hidden="false" customHeight="false" outlineLevel="0" collapsed="false"/>
    <row r="319" s="21" customFormat="true" ht="12.75" hidden="false" customHeight="false" outlineLevel="0" collapsed="false"/>
    <row r="336" customFormat="false" ht="12.75" hidden="false" customHeight="true" outlineLevel="0" collapsed="false">
      <c r="J336" s="22" t="s">
        <v>62</v>
      </c>
    </row>
  </sheetData>
  <hyperlinks>
    <hyperlink ref="J28" location="Índice!A1" display="Volver"/>
    <hyperlink ref="J45" location="Índice!A1" display="Volver"/>
    <hyperlink ref="J64" location="Índice!A1" display="Volver"/>
    <hyperlink ref="J81" location="Índice!A1" display="Volver"/>
    <hyperlink ref="J98" location="Índice!A1" display="Volver"/>
    <hyperlink ref="J117" location="Índice!A1" display="Volver"/>
    <hyperlink ref="J134" location="Índice!A1" display="Volver"/>
    <hyperlink ref="J151" location="Índice!A1" display="Volver"/>
    <hyperlink ref="J178" location="Índice!A1" display="Volver"/>
    <hyperlink ref="J198" location="Índice!A1" display="Volver"/>
    <hyperlink ref="J218" location="Índice!A1" display="Volver"/>
    <hyperlink ref="J237" location="Índice!A1" display="Volver"/>
    <hyperlink ref="J257" location="Índice!A1" display="Volver"/>
    <hyperlink ref="J277" location="Índice!A1" display="Volver"/>
    <hyperlink ref="J296" location="Índice!A1" display="Volver"/>
    <hyperlink ref="J316" location="Índice!A1" display="Volver"/>
    <hyperlink ref="J336" location="Índice!A1" display="Volver"/>
  </hyperlinks>
  <printOptions headings="false" gridLines="false" gridLinesSet="true" horizontalCentered="false" verticalCentered="false"/>
  <pageMargins left="0.708333333333333" right="0.354166666666667" top="1.00277777777778" bottom="0.39375" header="0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INDICADORES HOSPITALARIOS DE LA REGIÓN DE MURCIA 2011&amp;R&amp;8EVOLUCIÓN 2004 - 2011</oddFooter>
  </headerFooter>
  <rowBreaks count="3" manualBreakCount="3">
    <brk id="53" man="true" max="16383" min="0"/>
    <brk id="106" man="true" max="16383" min="0"/>
    <brk id="15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9" min="2" style="0" width="9.56"/>
  </cols>
  <sheetData>
    <row r="1" customFormat="false" ht="15" hidden="false" customHeight="false" outlineLevel="0" collapsed="false">
      <c r="A1" s="3" t="s">
        <v>75</v>
      </c>
    </row>
    <row r="2" customFormat="false" ht="15" hidden="false" customHeight="false" outlineLevel="0" collapsed="false">
      <c r="A2" s="4" t="s">
        <v>76</v>
      </c>
      <c r="B2" s="5"/>
      <c r="C2" s="5"/>
      <c r="D2" s="5"/>
      <c r="E2" s="5"/>
      <c r="F2" s="5"/>
      <c r="G2" s="5"/>
      <c r="H2" s="23"/>
      <c r="I2" s="23"/>
    </row>
    <row r="3" customFormat="false" ht="15" hidden="false" customHeight="true" outlineLevel="0" collapsed="false"/>
    <row r="4" customFormat="false" ht="30" hidden="false" customHeight="true" outlineLevel="0" collapsed="false">
      <c r="A4" s="6"/>
      <c r="B4" s="7" t="n">
        <v>2004</v>
      </c>
      <c r="C4" s="7" t="n">
        <v>2005</v>
      </c>
      <c r="D4" s="7" t="n">
        <v>2006</v>
      </c>
      <c r="E4" s="7" t="n">
        <v>2007</v>
      </c>
      <c r="F4" s="7" t="n">
        <v>2008</v>
      </c>
      <c r="G4" s="7" t="n">
        <v>2009</v>
      </c>
      <c r="H4" s="7" t="n">
        <v>2010</v>
      </c>
      <c r="I4" s="7" t="n">
        <v>2011</v>
      </c>
    </row>
    <row r="5" customFormat="false" ht="6" hidden="false" customHeight="true" outlineLevel="0" collapsed="false">
      <c r="B5" s="8"/>
      <c r="C5" s="8"/>
      <c r="D5" s="8"/>
      <c r="E5" s="8"/>
      <c r="F5" s="8"/>
      <c r="G5" s="8"/>
      <c r="H5" s="9"/>
      <c r="I5" s="9"/>
    </row>
    <row r="6" customFormat="false" ht="12.75" hidden="false" customHeight="false" outlineLevel="0" collapsed="false">
      <c r="A6" s="0" t="s">
        <v>77</v>
      </c>
      <c r="B6" s="8"/>
      <c r="C6" s="8"/>
      <c r="D6" s="8"/>
      <c r="E6" s="8"/>
      <c r="F6" s="8"/>
      <c r="G6" s="8"/>
      <c r="H6" s="11"/>
      <c r="I6" s="11"/>
    </row>
    <row r="7" customFormat="false" ht="12.75" hidden="false" customHeight="false" outlineLevel="0" collapsed="false">
      <c r="A7" s="24" t="s">
        <v>78</v>
      </c>
      <c r="B7" s="11" t="n">
        <v>115493</v>
      </c>
      <c r="C7" s="11" t="n">
        <v>115317</v>
      </c>
      <c r="D7" s="11" t="n">
        <v>119430</v>
      </c>
      <c r="E7" s="11" t="n">
        <v>121456</v>
      </c>
      <c r="F7" s="11" t="n">
        <v>121363</v>
      </c>
      <c r="G7" s="11" t="n">
        <v>123823</v>
      </c>
      <c r="H7" s="11" t="n">
        <v>125469</v>
      </c>
      <c r="I7" s="11" t="n">
        <v>125475</v>
      </c>
    </row>
    <row r="8" customFormat="false" ht="12.75" hidden="false" customHeight="true" outlineLevel="0" collapsed="false">
      <c r="A8" s="24" t="s">
        <v>79</v>
      </c>
      <c r="B8" s="11" t="n">
        <v>4248</v>
      </c>
      <c r="C8" s="11" t="n">
        <v>5351</v>
      </c>
      <c r="D8" s="11" t="n">
        <v>6374</v>
      </c>
      <c r="E8" s="11" t="n">
        <v>6244</v>
      </c>
      <c r="F8" s="11" t="n">
        <v>7225</v>
      </c>
      <c r="G8" s="11" t="n">
        <v>8610</v>
      </c>
      <c r="H8" s="11" t="n">
        <v>9996</v>
      </c>
      <c r="I8" s="11" t="n">
        <v>11788</v>
      </c>
    </row>
    <row r="9" customFormat="false" ht="6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0" t="s">
        <v>56</v>
      </c>
      <c r="B10" s="11"/>
      <c r="C10" s="11"/>
      <c r="D10" s="11"/>
      <c r="E10" s="11"/>
      <c r="F10" s="11"/>
      <c r="G10" s="11"/>
      <c r="H10" s="11"/>
      <c r="I10" s="11"/>
    </row>
    <row r="11" customFormat="false" ht="12.75" hidden="false" customHeight="false" outlineLevel="0" collapsed="false">
      <c r="A11" s="12" t="s">
        <v>57</v>
      </c>
      <c r="B11" s="11" t="n">
        <v>73447</v>
      </c>
      <c r="C11" s="11" t="n">
        <v>73150</v>
      </c>
      <c r="D11" s="11" t="n">
        <v>76696</v>
      </c>
      <c r="E11" s="11" t="n">
        <v>79933</v>
      </c>
      <c r="F11" s="11" t="n">
        <v>78455</v>
      </c>
      <c r="G11" s="11" t="n">
        <v>80235</v>
      </c>
      <c r="H11" s="11" t="n">
        <v>81457</v>
      </c>
      <c r="I11" s="11" t="n">
        <v>83345</v>
      </c>
    </row>
    <row r="12" customFormat="false" ht="12.75" hidden="false" customHeight="false" outlineLevel="0" collapsed="false">
      <c r="A12" s="12" t="s">
        <v>58</v>
      </c>
      <c r="B12" s="11" t="n">
        <v>46294</v>
      </c>
      <c r="C12" s="11" t="n">
        <v>47518</v>
      </c>
      <c r="D12" s="11" t="n">
        <v>49108</v>
      </c>
      <c r="E12" s="11" t="n">
        <v>47767</v>
      </c>
      <c r="F12" s="11" t="n">
        <v>50133</v>
      </c>
      <c r="G12" s="11" t="n">
        <v>52198</v>
      </c>
      <c r="H12" s="11" t="n">
        <v>54008</v>
      </c>
      <c r="I12" s="11" t="n">
        <v>53918</v>
      </c>
    </row>
    <row r="13" customFormat="false" ht="7.5" hidden="false" customHeight="true" outlineLevel="0" collapsed="false">
      <c r="A13" s="10"/>
      <c r="B13" s="11"/>
      <c r="C13" s="11"/>
      <c r="D13" s="11"/>
      <c r="E13" s="11"/>
      <c r="F13" s="11"/>
      <c r="G13" s="11"/>
      <c r="H13" s="11"/>
      <c r="I13" s="11"/>
    </row>
    <row r="14" customFormat="false" ht="12.75" hidden="false" customHeight="false" outlineLevel="0" collapsed="false">
      <c r="A14" s="10" t="s">
        <v>59</v>
      </c>
      <c r="B14" s="11" t="n">
        <v>119741</v>
      </c>
      <c r="C14" s="11" t="n">
        <v>120668</v>
      </c>
      <c r="D14" s="11" t="n">
        <v>125804</v>
      </c>
      <c r="E14" s="11" t="n">
        <v>127700</v>
      </c>
      <c r="F14" s="11" t="n">
        <v>128588</v>
      </c>
      <c r="G14" s="11" t="n">
        <v>132433</v>
      </c>
      <c r="H14" s="11" t="n">
        <v>135465</v>
      </c>
      <c r="I14" s="11" t="n">
        <v>137263</v>
      </c>
    </row>
    <row r="15" customFormat="false" ht="7.5" hidden="false" customHeight="true" outlineLevel="0" collapsed="false">
      <c r="A15" s="13"/>
      <c r="B15" s="14"/>
      <c r="C15" s="14"/>
      <c r="D15" s="14"/>
      <c r="E15" s="14"/>
      <c r="F15" s="14"/>
      <c r="G15" s="14"/>
      <c r="H15" s="14"/>
      <c r="I15" s="14"/>
    </row>
    <row r="16" customFormat="false" ht="12.75" hidden="false" customHeight="false" outlineLevel="0" collapsed="false">
      <c r="A16" s="25" t="s">
        <v>80</v>
      </c>
      <c r="B16" s="25"/>
      <c r="C16" s="25"/>
      <c r="D16" s="25"/>
      <c r="E16" s="25"/>
      <c r="F16" s="25"/>
      <c r="G16" s="25"/>
    </row>
    <row r="17" customFormat="false" ht="12.75" hidden="false" customHeight="false" outlineLevel="0" collapsed="false">
      <c r="A17" s="10"/>
      <c r="B17" s="26"/>
      <c r="C17" s="26"/>
      <c r="D17" s="26"/>
      <c r="E17" s="20"/>
      <c r="F17" s="9"/>
      <c r="G17" s="9"/>
    </row>
    <row r="18" customFormat="false" ht="12.75" hidden="false" customHeight="false" outlineLevel="0" collapsed="false">
      <c r="A18" s="10"/>
      <c r="B18" s="26"/>
      <c r="C18" s="26"/>
      <c r="D18" s="26"/>
      <c r="E18" s="20"/>
      <c r="F18" s="9"/>
      <c r="G18" s="9"/>
    </row>
    <row r="19" customFormat="false" ht="12.75" hidden="false" customHeight="false" outlineLevel="0" collapsed="false">
      <c r="A19" s="10"/>
      <c r="B19" s="26"/>
      <c r="C19" s="26"/>
      <c r="D19" s="26"/>
      <c r="E19" s="20"/>
      <c r="F19" s="9"/>
      <c r="G19" s="9"/>
    </row>
    <row r="20" customFormat="false" ht="6" hidden="false" customHeight="true" outlineLevel="0" collapsed="false">
      <c r="B20" s="26"/>
      <c r="C20" s="26"/>
      <c r="D20" s="26"/>
      <c r="E20" s="20"/>
      <c r="F20" s="26"/>
      <c r="G20" s="26"/>
    </row>
    <row r="21" customFormat="false" ht="15" hidden="false" customHeight="false" outlineLevel="0" collapsed="false">
      <c r="A21" s="3" t="s">
        <v>81</v>
      </c>
    </row>
    <row r="22" customFormat="false" ht="15" hidden="false" customHeight="false" outlineLevel="0" collapsed="false">
      <c r="A22" s="4" t="s">
        <v>82</v>
      </c>
      <c r="B22" s="5"/>
      <c r="C22" s="5"/>
      <c r="D22" s="5"/>
      <c r="E22" s="5"/>
      <c r="F22" s="5"/>
      <c r="G22" s="5"/>
      <c r="H22" s="5"/>
      <c r="I22" s="5"/>
    </row>
    <row r="23" customFormat="false" ht="15" hidden="false" customHeight="true" outlineLevel="0" collapsed="false"/>
    <row r="24" customFormat="false" ht="30" hidden="false" customHeight="true" outlineLevel="0" collapsed="false">
      <c r="A24" s="6"/>
      <c r="B24" s="7" t="n">
        <v>2004</v>
      </c>
      <c r="C24" s="7" t="n">
        <v>2005</v>
      </c>
      <c r="D24" s="7" t="n">
        <v>2006</v>
      </c>
      <c r="E24" s="7" t="n">
        <v>2007</v>
      </c>
      <c r="F24" s="7" t="n">
        <v>2008</v>
      </c>
      <c r="G24" s="7" t="n">
        <v>2009</v>
      </c>
      <c r="H24" s="7" t="n">
        <v>2010</v>
      </c>
      <c r="I24" s="7" t="n">
        <v>2011</v>
      </c>
    </row>
    <row r="25" customFormat="false" ht="6" hidden="false" customHeight="true" outlineLevel="0" collapsed="false">
      <c r="B25" s="8"/>
      <c r="C25" s="8"/>
      <c r="D25" s="8"/>
      <c r="E25" s="8"/>
      <c r="F25" s="8"/>
      <c r="G25" s="8"/>
      <c r="H25" s="9"/>
      <c r="I25" s="9"/>
    </row>
    <row r="26" customFormat="false" ht="12.75" hidden="false" customHeight="true" outlineLevel="0" collapsed="false">
      <c r="A26" s="0" t="s">
        <v>77</v>
      </c>
      <c r="B26" s="8"/>
      <c r="C26" s="8"/>
      <c r="D26" s="8"/>
      <c r="E26" s="8"/>
      <c r="F26" s="8"/>
      <c r="G26" s="8"/>
      <c r="H26" s="9"/>
      <c r="I26" s="9"/>
    </row>
    <row r="27" customFormat="false" ht="12.75" hidden="false" customHeight="true" outlineLevel="0" collapsed="false">
      <c r="A27" s="24" t="s">
        <v>78</v>
      </c>
      <c r="B27" s="11" t="n">
        <v>60777</v>
      </c>
      <c r="C27" s="11" t="n">
        <v>57597</v>
      </c>
      <c r="D27" s="11" t="n">
        <v>56552</v>
      </c>
      <c r="E27" s="11" t="n">
        <v>57052</v>
      </c>
      <c r="F27" s="11" t="n">
        <v>58022</v>
      </c>
      <c r="G27" s="11" t="n">
        <v>58209</v>
      </c>
      <c r="H27" s="11" t="n">
        <v>57496</v>
      </c>
      <c r="I27" s="11" t="n">
        <v>57705</v>
      </c>
    </row>
    <row r="28" customFormat="false" ht="12.75" hidden="false" customHeight="true" outlineLevel="0" collapsed="false">
      <c r="A28" s="24" t="s">
        <v>79</v>
      </c>
      <c r="B28" s="11" t="n">
        <v>809</v>
      </c>
      <c r="C28" s="11" t="n">
        <v>906</v>
      </c>
      <c r="D28" s="11" t="n">
        <v>1045</v>
      </c>
      <c r="E28" s="11" t="n">
        <v>1132</v>
      </c>
      <c r="F28" s="11" t="n">
        <v>1077</v>
      </c>
      <c r="G28" s="11" t="n">
        <v>992</v>
      </c>
      <c r="H28" s="11" t="n">
        <v>974</v>
      </c>
      <c r="I28" s="11" t="n">
        <v>1513</v>
      </c>
      <c r="J28" s="2" t="s">
        <v>62</v>
      </c>
    </row>
    <row r="29" customFormat="false" ht="6" hidden="false" customHeight="true" outlineLevel="0" collapsed="false">
      <c r="A29" s="10"/>
      <c r="B29" s="11"/>
      <c r="C29" s="11"/>
      <c r="D29" s="11"/>
      <c r="E29" s="11"/>
      <c r="F29" s="11"/>
      <c r="G29" s="11"/>
      <c r="H29" s="11"/>
      <c r="I29" s="11"/>
    </row>
    <row r="30" customFormat="false" ht="12.75" hidden="false" customHeight="true" outlineLevel="0" collapsed="false">
      <c r="A30" s="10" t="s">
        <v>56</v>
      </c>
      <c r="B30" s="11"/>
      <c r="C30" s="11"/>
      <c r="D30" s="11"/>
      <c r="E30" s="11"/>
      <c r="F30" s="11"/>
      <c r="G30" s="11"/>
      <c r="H30" s="11"/>
      <c r="I30" s="11"/>
    </row>
    <row r="31" customFormat="false" ht="12.75" hidden="false" customHeight="false" outlineLevel="0" collapsed="false">
      <c r="A31" s="12" t="s">
        <v>57</v>
      </c>
      <c r="B31" s="11" t="n">
        <v>40289</v>
      </c>
      <c r="C31" s="11" t="n">
        <v>35687</v>
      </c>
      <c r="D31" s="11" t="n">
        <v>35415</v>
      </c>
      <c r="E31" s="11" t="n">
        <v>36333</v>
      </c>
      <c r="F31" s="11" t="n">
        <v>37090</v>
      </c>
      <c r="G31" s="11" t="n">
        <v>38418</v>
      </c>
      <c r="H31" s="11" t="n">
        <v>37170</v>
      </c>
      <c r="I31" s="11" t="n">
        <v>37399</v>
      </c>
    </row>
    <row r="32" customFormat="false" ht="12.75" hidden="false" customHeight="false" outlineLevel="0" collapsed="false">
      <c r="A32" s="12" t="s">
        <v>58</v>
      </c>
      <c r="B32" s="11" t="n">
        <v>21297</v>
      </c>
      <c r="C32" s="11" t="n">
        <v>22816</v>
      </c>
      <c r="D32" s="11" t="n">
        <v>22182</v>
      </c>
      <c r="E32" s="11" t="n">
        <v>21851</v>
      </c>
      <c r="F32" s="11" t="n">
        <v>22009</v>
      </c>
      <c r="G32" s="11" t="n">
        <v>20783</v>
      </c>
      <c r="H32" s="11" t="n">
        <v>21300</v>
      </c>
      <c r="I32" s="11" t="n">
        <v>21819</v>
      </c>
    </row>
    <row r="33" customFormat="false" ht="7.5" hidden="false" customHeight="true" outlineLevel="0" collapsed="false">
      <c r="A33" s="10"/>
      <c r="B33" s="11"/>
      <c r="C33" s="11"/>
      <c r="D33" s="11"/>
      <c r="E33" s="11"/>
      <c r="F33" s="11"/>
      <c r="G33" s="11"/>
      <c r="H33" s="11"/>
      <c r="I33" s="11"/>
    </row>
    <row r="34" customFormat="false" ht="12.75" hidden="false" customHeight="true" outlineLevel="0" collapsed="false">
      <c r="A34" s="10" t="s">
        <v>59</v>
      </c>
      <c r="B34" s="11" t="n">
        <v>61586</v>
      </c>
      <c r="C34" s="11" t="n">
        <v>58503</v>
      </c>
      <c r="D34" s="11" t="n">
        <v>57597</v>
      </c>
      <c r="E34" s="11" t="n">
        <v>58184</v>
      </c>
      <c r="F34" s="11" t="n">
        <v>59099</v>
      </c>
      <c r="G34" s="11" t="n">
        <v>59201</v>
      </c>
      <c r="H34" s="11" t="n">
        <v>58470</v>
      </c>
      <c r="I34" s="11" t="n">
        <v>59218</v>
      </c>
    </row>
    <row r="35" customFormat="false" ht="7.5" hidden="false" customHeight="true" outlineLevel="0" collapsed="false">
      <c r="A35" s="13"/>
      <c r="B35" s="14"/>
      <c r="C35" s="14"/>
      <c r="D35" s="14"/>
      <c r="E35" s="14"/>
      <c r="F35" s="14"/>
      <c r="G35" s="14"/>
      <c r="H35" s="14"/>
      <c r="I35" s="14"/>
    </row>
    <row r="40" customFormat="false" ht="6" hidden="false" customHeight="true" outlineLevel="0" collapsed="false"/>
    <row r="41" customFormat="false" ht="15" hidden="false" customHeight="false" outlineLevel="0" collapsed="false">
      <c r="A41" s="3" t="s">
        <v>83</v>
      </c>
    </row>
    <row r="42" customFormat="false" ht="15" hidden="false" customHeight="false" outlineLevel="0" collapsed="false">
      <c r="A42" s="4" t="s">
        <v>84</v>
      </c>
      <c r="B42" s="5"/>
      <c r="C42" s="5"/>
      <c r="D42" s="5"/>
      <c r="E42" s="5"/>
      <c r="F42" s="5"/>
      <c r="G42" s="5"/>
      <c r="H42" s="5"/>
      <c r="I42" s="5"/>
    </row>
    <row r="43" customFormat="false" ht="15" hidden="false" customHeight="true" outlineLevel="0" collapsed="false"/>
    <row r="44" customFormat="false" ht="30" hidden="false" customHeight="true" outlineLevel="0" collapsed="false">
      <c r="A44" s="6"/>
      <c r="B44" s="7" t="n">
        <v>2004</v>
      </c>
      <c r="C44" s="7" t="n">
        <v>2005</v>
      </c>
      <c r="D44" s="7" t="n">
        <v>2006</v>
      </c>
      <c r="E44" s="7" t="n">
        <v>2007</v>
      </c>
      <c r="F44" s="7" t="n">
        <v>2008</v>
      </c>
      <c r="G44" s="7" t="n">
        <v>2009</v>
      </c>
      <c r="H44" s="7" t="n">
        <v>2010</v>
      </c>
      <c r="I44" s="7" t="n">
        <v>2011</v>
      </c>
    </row>
    <row r="45" customFormat="false" ht="6" hidden="false" customHeight="true" outlineLevel="0" collapsed="false">
      <c r="B45" s="8"/>
      <c r="C45" s="8"/>
      <c r="D45" s="8"/>
      <c r="E45" s="8"/>
      <c r="F45" s="8"/>
      <c r="G45" s="8"/>
      <c r="H45" s="9"/>
      <c r="I45" s="9"/>
    </row>
    <row r="46" customFormat="false" ht="12.75" hidden="false" customHeight="true" outlineLevel="0" collapsed="false">
      <c r="A46" s="0" t="s">
        <v>77</v>
      </c>
      <c r="B46" s="8"/>
      <c r="C46" s="8"/>
      <c r="D46" s="8"/>
      <c r="E46" s="8"/>
      <c r="F46" s="8"/>
      <c r="G46" s="8"/>
      <c r="H46" s="11"/>
      <c r="I46" s="11"/>
    </row>
    <row r="47" customFormat="false" ht="12.75" hidden="false" customHeight="true" outlineLevel="0" collapsed="false">
      <c r="A47" s="24" t="s">
        <v>78</v>
      </c>
      <c r="B47" s="11" t="n">
        <v>33812</v>
      </c>
      <c r="C47" s="11" t="n">
        <v>34077</v>
      </c>
      <c r="D47" s="11" t="n">
        <v>36515</v>
      </c>
      <c r="E47" s="11" t="n">
        <v>38036</v>
      </c>
      <c r="F47" s="11" t="n">
        <v>42485</v>
      </c>
      <c r="G47" s="11" t="n">
        <v>46488</v>
      </c>
      <c r="H47" s="11" t="n">
        <v>45716</v>
      </c>
      <c r="I47" s="11" t="n">
        <v>43393</v>
      </c>
    </row>
    <row r="48" customFormat="false" ht="12.75" hidden="false" customHeight="true" outlineLevel="0" collapsed="false">
      <c r="A48" s="24" t="s">
        <v>79</v>
      </c>
      <c r="B48" s="11" t="n">
        <v>519</v>
      </c>
      <c r="C48" s="11" t="n">
        <v>1204</v>
      </c>
      <c r="D48" s="11" t="n">
        <v>547</v>
      </c>
      <c r="E48" s="11" t="n">
        <v>460</v>
      </c>
      <c r="F48" s="11" t="n">
        <v>478</v>
      </c>
      <c r="G48" s="11" t="n">
        <v>397</v>
      </c>
      <c r="H48" s="11" t="n">
        <v>394</v>
      </c>
      <c r="I48" s="11" t="n">
        <v>1205</v>
      </c>
    </row>
    <row r="49" customFormat="false" ht="6" hidden="false" customHeight="true" outlineLevel="0" collapsed="false">
      <c r="A49" s="10"/>
      <c r="B49" s="11"/>
      <c r="C49" s="11"/>
      <c r="D49" s="11"/>
      <c r="E49" s="11"/>
      <c r="F49" s="11"/>
      <c r="G49" s="11"/>
      <c r="H49" s="11"/>
      <c r="I49" s="11"/>
    </row>
    <row r="50" customFormat="false" ht="12.75" hidden="false" customHeight="true" outlineLevel="0" collapsed="false">
      <c r="A50" s="10" t="s">
        <v>56</v>
      </c>
      <c r="B50" s="11"/>
      <c r="C50" s="11"/>
      <c r="D50" s="11"/>
      <c r="E50" s="11"/>
      <c r="F50" s="11"/>
      <c r="G50" s="11"/>
      <c r="H50" s="11"/>
      <c r="I50" s="11"/>
    </row>
    <row r="51" customFormat="false" ht="12.75" hidden="false" customHeight="false" outlineLevel="0" collapsed="false">
      <c r="A51" s="12" t="s">
        <v>57</v>
      </c>
      <c r="B51" s="11" t="n">
        <v>16572</v>
      </c>
      <c r="C51" s="11" t="n">
        <v>19293</v>
      </c>
      <c r="D51" s="11" t="n">
        <v>21144</v>
      </c>
      <c r="E51" s="11" t="n">
        <v>22897</v>
      </c>
      <c r="F51" s="11" t="n">
        <v>25052</v>
      </c>
      <c r="G51" s="11" t="n">
        <v>26536</v>
      </c>
      <c r="H51" s="11" t="n">
        <v>28673</v>
      </c>
      <c r="I51" s="11" t="n">
        <v>27126</v>
      </c>
    </row>
    <row r="52" customFormat="false" ht="12.75" hidden="false" customHeight="false" outlineLevel="0" collapsed="false">
      <c r="A52" s="12" t="s">
        <v>58</v>
      </c>
      <c r="B52" s="11" t="n">
        <v>17759</v>
      </c>
      <c r="C52" s="11" t="n">
        <v>15988</v>
      </c>
      <c r="D52" s="11" t="n">
        <v>15918</v>
      </c>
      <c r="E52" s="11" t="n">
        <v>15599</v>
      </c>
      <c r="F52" s="11" t="n">
        <v>17911</v>
      </c>
      <c r="G52" s="11" t="n">
        <v>20349</v>
      </c>
      <c r="H52" s="11" t="n">
        <v>17437</v>
      </c>
      <c r="I52" s="11" t="n">
        <v>17472</v>
      </c>
    </row>
    <row r="53" customFormat="false" ht="7.5" hidden="false" customHeight="true" outlineLevel="0" collapsed="false">
      <c r="A53" s="10"/>
      <c r="B53" s="11"/>
      <c r="C53" s="11"/>
      <c r="D53" s="11"/>
      <c r="E53" s="11"/>
      <c r="F53" s="11"/>
      <c r="G53" s="11"/>
      <c r="H53" s="11"/>
      <c r="I53" s="11"/>
    </row>
    <row r="54" customFormat="false" ht="12.75" hidden="false" customHeight="true" outlineLevel="0" collapsed="false">
      <c r="A54" s="10" t="s">
        <v>59</v>
      </c>
      <c r="B54" s="11" t="n">
        <v>34331</v>
      </c>
      <c r="C54" s="11" t="n">
        <v>35281</v>
      </c>
      <c r="D54" s="11" t="n">
        <v>37062</v>
      </c>
      <c r="E54" s="11" t="n">
        <v>38496</v>
      </c>
      <c r="F54" s="11" t="n">
        <v>42963</v>
      </c>
      <c r="G54" s="11" t="n">
        <v>46885</v>
      </c>
      <c r="H54" s="11" t="n">
        <v>46110</v>
      </c>
      <c r="I54" s="11" t="n">
        <v>44598</v>
      </c>
      <c r="J54" s="2" t="s">
        <v>62</v>
      </c>
    </row>
    <row r="55" s="20" customFormat="true" ht="7.5" hidden="false" customHeight="true" outlineLevel="0" collapsed="false">
      <c r="A55" s="13"/>
      <c r="B55" s="14"/>
      <c r="C55" s="14"/>
      <c r="D55" s="14"/>
      <c r="E55" s="14"/>
      <c r="F55" s="14"/>
      <c r="G55" s="14"/>
      <c r="H55" s="14"/>
      <c r="I55" s="14"/>
    </row>
    <row r="56" s="21" customFormat="true" ht="12.75" hidden="false" customHeight="false" outlineLevel="0" collapsed="false"/>
    <row r="57" s="21" customFormat="true" ht="12.75" hidden="false" customHeight="false" outlineLevel="0" collapsed="false"/>
    <row r="58" s="21" customFormat="true" ht="12.75" hidden="false" customHeight="false" outlineLevel="0" collapsed="false"/>
    <row r="59" s="21" customFormat="true" ht="12.75" hidden="false" customHeight="false" outlineLevel="0" collapsed="false"/>
    <row r="60" s="21" customFormat="true" ht="12.75" hidden="false" customHeight="false" outlineLevel="0" collapsed="false"/>
    <row r="61" s="21" customFormat="true" ht="12.75" hidden="false" customHeight="false" outlineLevel="0" collapsed="false"/>
    <row r="62" s="21" customFormat="true" ht="12.75" hidden="false" customHeight="false" outlineLevel="0" collapsed="false"/>
    <row r="63" s="21" customFormat="true" ht="12.75" hidden="false" customHeight="false" outlineLevel="0" collapsed="false"/>
    <row r="64" s="21" customFormat="true" ht="12.75" hidden="false" customHeight="false" outlineLevel="0" collapsed="false"/>
    <row r="65" s="21" customFormat="true" ht="12.75" hidden="false" customHeight="false" outlineLevel="0" collapsed="false"/>
    <row r="66" s="21" customFormat="true" ht="12.75" hidden="false" customHeight="false" outlineLevel="0" collapsed="false"/>
    <row r="67" s="21" customFormat="true" ht="12.75" hidden="false" customHeight="false" outlineLevel="0" collapsed="false"/>
    <row r="68" s="21" customFormat="true" ht="12.75" hidden="false" customHeight="false" outlineLevel="0" collapsed="false"/>
    <row r="69" s="21" customFormat="true" ht="12.75" hidden="false" customHeight="false" outlineLevel="0" collapsed="false"/>
    <row r="70" s="21" customFormat="true" ht="12.75" hidden="false" customHeight="false" outlineLevel="0" collapsed="false"/>
    <row r="71" s="21" customFormat="true" ht="12.75" hidden="false" customHeight="false" outlineLevel="0" collapsed="false"/>
    <row r="72" s="21" customFormat="true" ht="12.75" hidden="false" customHeight="false" outlineLevel="0" collapsed="false"/>
    <row r="73" s="21" customFormat="true" ht="12.75" hidden="false" customHeight="false" outlineLevel="0" collapsed="false"/>
    <row r="74" s="21" customFormat="true" ht="12.75" hidden="false" customHeight="false" outlineLevel="0" collapsed="false"/>
    <row r="75" s="21" customFormat="true" ht="12.75" hidden="false" customHeight="false" outlineLevel="0" collapsed="false"/>
    <row r="76" s="21" customFormat="true" ht="12.75" hidden="false" customHeight="false" outlineLevel="0" collapsed="false"/>
    <row r="77" s="21" customFormat="true" ht="12.75" hidden="false" customHeight="false" outlineLevel="0" collapsed="false"/>
    <row r="78" s="21" customFormat="true" ht="12.75" hidden="false" customHeight="true" outlineLevel="0" collapsed="false">
      <c r="J78" s="22" t="s">
        <v>62</v>
      </c>
    </row>
    <row r="79" s="21" customFormat="true" ht="12.75" hidden="false" customHeight="false" outlineLevel="0" collapsed="false"/>
    <row r="80" s="21" customFormat="true" ht="12.75" hidden="false" customHeight="false" outlineLevel="0" collapsed="false"/>
    <row r="81" s="21" customFormat="true" ht="12.75" hidden="false" customHeight="false" outlineLevel="0" collapsed="false"/>
    <row r="82" s="21" customFormat="true" ht="12.75" hidden="false" customHeight="false" outlineLevel="0" collapsed="false"/>
    <row r="83" s="21" customFormat="true" ht="12.75" hidden="false" customHeight="false" outlineLevel="0" collapsed="false"/>
    <row r="84" s="21" customFormat="true" ht="12.75" hidden="false" customHeight="false" outlineLevel="0" collapsed="false"/>
    <row r="85" s="21" customFormat="true" ht="12.75" hidden="false" customHeight="false" outlineLevel="0" collapsed="false"/>
    <row r="86" s="21" customFormat="true" ht="12.75" hidden="false" customHeight="false" outlineLevel="0" collapsed="false"/>
    <row r="87" s="21" customFormat="true" ht="12.75" hidden="false" customHeight="false" outlineLevel="0" collapsed="false"/>
    <row r="88" s="21" customFormat="true" ht="12.75" hidden="false" customHeight="false" outlineLevel="0" collapsed="false"/>
    <row r="89" s="21" customFormat="true" ht="12.75" hidden="false" customHeight="false" outlineLevel="0" collapsed="false"/>
    <row r="90" s="21" customFormat="true" ht="12.75" hidden="false" customHeight="false" outlineLevel="0" collapsed="false"/>
    <row r="91" s="21" customFormat="true" ht="12.75" hidden="false" customHeight="false" outlineLevel="0" collapsed="false"/>
    <row r="92" s="21" customFormat="true" ht="12.75" hidden="false" customHeight="false" outlineLevel="0" collapsed="false"/>
    <row r="93" s="21" customFormat="true" ht="12.75" hidden="false" customHeight="false" outlineLevel="0" collapsed="false"/>
    <row r="94" s="21" customFormat="true" ht="12.75" hidden="false" customHeight="false" outlineLevel="0" collapsed="false"/>
    <row r="95" s="21" customFormat="true" ht="12.75" hidden="false" customHeight="false" outlineLevel="0" collapsed="false"/>
    <row r="96" s="21" customFormat="true" ht="12.75" hidden="false" customHeight="false" outlineLevel="0" collapsed="false"/>
    <row r="97" s="21" customFormat="true" ht="12.75" hidden="false" customHeight="false" outlineLevel="0" collapsed="false"/>
    <row r="98" s="21" customFormat="true" ht="12.75" hidden="false" customHeight="true" outlineLevel="0" collapsed="false">
      <c r="J98" s="22" t="s">
        <v>62</v>
      </c>
    </row>
    <row r="99" s="21" customFormat="true" ht="12.75" hidden="false" customHeight="false" outlineLevel="0" collapsed="false"/>
    <row r="100" s="21" customFormat="true" ht="12.75" hidden="false" customHeight="false" outlineLevel="0" collapsed="false"/>
    <row r="101" s="21" customFormat="true" ht="12.75" hidden="false" customHeight="false" outlineLevel="0" collapsed="false"/>
    <row r="102" s="21" customFormat="true" ht="12.75" hidden="false" customHeight="false" outlineLevel="0" collapsed="false"/>
    <row r="103" s="21" customFormat="true" ht="12.75" hidden="false" customHeight="false" outlineLevel="0" collapsed="false"/>
    <row r="104" s="21" customFormat="true" ht="12.75" hidden="false" customHeight="false" outlineLevel="0" collapsed="false"/>
    <row r="105" s="21" customFormat="true" ht="12.75" hidden="false" customHeight="false" outlineLevel="0" collapsed="false"/>
    <row r="106" s="21" customFormat="true" ht="12.75" hidden="false" customHeight="false" outlineLevel="0" collapsed="false"/>
    <row r="107" s="21" customFormat="true" ht="12.75" hidden="false" customHeight="false" outlineLevel="0" collapsed="false"/>
    <row r="108" s="21" customFormat="true" ht="12.75" hidden="false" customHeight="false" outlineLevel="0" collapsed="false"/>
    <row r="109" s="21" customFormat="true" ht="12.75" hidden="false" customHeight="false" outlineLevel="0" collapsed="false"/>
    <row r="110" s="21" customFormat="true" ht="12.75" hidden="false" customHeight="false" outlineLevel="0" collapsed="false"/>
    <row r="111" s="21" customFormat="true" ht="12.75" hidden="false" customHeight="false" outlineLevel="0" collapsed="false"/>
    <row r="112" s="21" customFormat="true" ht="12.75" hidden="false" customHeight="false" outlineLevel="0" collapsed="false"/>
    <row r="113" s="21" customFormat="true" ht="12.75" hidden="false" customHeight="false" outlineLevel="0" collapsed="false"/>
    <row r="114" s="21" customFormat="true" ht="12.75" hidden="false" customHeight="false" outlineLevel="0" collapsed="false"/>
    <row r="115" s="21" customFormat="true" ht="12.75" hidden="false" customHeight="false" outlineLevel="0" collapsed="false"/>
    <row r="116" s="21" customFormat="true" ht="12.75" hidden="false" customHeight="false" outlineLevel="0" collapsed="false"/>
    <row r="117" s="21" customFormat="true" ht="12.75" hidden="false" customHeight="false" outlineLevel="0" collapsed="false"/>
    <row r="118" s="21" customFormat="true" ht="12.75" hidden="false" customHeight="true" outlineLevel="0" collapsed="false">
      <c r="J118" s="22" t="s">
        <v>62</v>
      </c>
    </row>
    <row r="119" s="21" customFormat="true" ht="12.75" hidden="false" customHeight="false" outlineLevel="0" collapsed="false"/>
    <row r="120" s="21" customFormat="true" ht="12.75" hidden="false" customHeight="false" outlineLevel="0" collapsed="false"/>
    <row r="121" s="21" customFormat="true" ht="12.75" hidden="false" customHeight="false" outlineLevel="0" collapsed="false"/>
    <row r="122" s="21" customFormat="true" ht="12.75" hidden="false" customHeight="false" outlineLevel="0" collapsed="false"/>
    <row r="123" s="21" customFormat="true" ht="12.75" hidden="false" customHeight="false" outlineLevel="0" collapsed="false"/>
    <row r="124" s="21" customFormat="true" ht="12.75" hidden="false" customHeight="false" outlineLevel="0" collapsed="false"/>
    <row r="125" s="21" customFormat="true" ht="12.75" hidden="false" customHeight="false" outlineLevel="0" collapsed="false"/>
    <row r="126" s="21" customFormat="true" ht="12.75" hidden="false" customHeight="false" outlineLevel="0" collapsed="false"/>
    <row r="127" s="21" customFormat="true" ht="12.75" hidden="false" customHeight="false" outlineLevel="0" collapsed="false"/>
    <row r="128" s="21" customFormat="true" ht="12.75" hidden="false" customHeight="false" outlineLevel="0" collapsed="false"/>
    <row r="129" s="21" customFormat="true" ht="12.75" hidden="false" customHeight="false" outlineLevel="0" collapsed="false"/>
    <row r="130" s="21" customFormat="true" ht="12.75" hidden="false" customHeight="false" outlineLevel="0" collapsed="false"/>
    <row r="131" s="21" customFormat="true" ht="12.75" hidden="false" customHeight="false" outlineLevel="0" collapsed="false"/>
    <row r="132" s="21" customFormat="true" ht="12.75" hidden="false" customHeight="false" outlineLevel="0" collapsed="false"/>
    <row r="133" s="21" customFormat="true" ht="12.75" hidden="false" customHeight="false" outlineLevel="0" collapsed="false"/>
    <row r="134" s="21" customFormat="true" ht="12.75" hidden="false" customHeight="false" outlineLevel="0" collapsed="false"/>
    <row r="135" s="21" customFormat="true" ht="12.75" hidden="false" customHeight="false" outlineLevel="0" collapsed="false"/>
    <row r="136" s="21" customFormat="true" ht="12.75" hidden="false" customHeight="false" outlineLevel="0" collapsed="false"/>
    <row r="137" s="21" customFormat="true" ht="12.75" hidden="false" customHeight="false" outlineLevel="0" collapsed="false"/>
    <row r="138" s="21" customFormat="true" ht="12.75" hidden="false" customHeight="false" outlineLevel="0" collapsed="false"/>
    <row r="139" s="21" customFormat="true" ht="12.75" hidden="false" customHeight="false" outlineLevel="0" collapsed="false"/>
    <row r="140" s="21" customFormat="true" ht="12.75" hidden="false" customHeight="false" outlineLevel="0" collapsed="false"/>
    <row r="141" s="21" customFormat="true" ht="12.75" hidden="false" customHeight="false" outlineLevel="0" collapsed="false"/>
    <row r="142" s="21" customFormat="true" ht="12.75" hidden="false" customHeight="false" outlineLevel="0" collapsed="false"/>
    <row r="143" s="21" customFormat="true" ht="12.75" hidden="false" customHeight="false" outlineLevel="0" collapsed="false"/>
    <row r="144" s="21" customFormat="true" ht="12.75" hidden="false" customHeight="false" outlineLevel="0" collapsed="false"/>
    <row r="145" s="21" customFormat="true" ht="12.75" hidden="false" customHeight="false" outlineLevel="0" collapsed="false"/>
    <row r="146" s="21" customFormat="true" ht="12.75" hidden="false" customHeight="false" outlineLevel="0" collapsed="false"/>
    <row r="147" s="21" customFormat="true" ht="12.75" hidden="false" customHeight="false" outlineLevel="0" collapsed="false"/>
    <row r="148" s="21" customFormat="true" ht="12.75" hidden="false" customHeight="false" outlineLevel="0" collapsed="false"/>
    <row r="149" s="21" customFormat="true" ht="12.75" hidden="false" customHeight="false" outlineLevel="0" collapsed="false"/>
    <row r="150" s="21" customFormat="true" ht="12.75" hidden="false" customHeight="false" outlineLevel="0" collapsed="false"/>
    <row r="151" s="21" customFormat="true" ht="12.75" hidden="false" customHeight="false" outlineLevel="0" collapsed="false"/>
    <row r="152" s="21" customFormat="true" ht="12.75" hidden="false" customHeight="false" outlineLevel="0" collapsed="false"/>
    <row r="153" s="21" customFormat="true" ht="12.75" hidden="false" customHeight="false" outlineLevel="0" collapsed="false"/>
    <row r="154" s="21" customFormat="true" ht="12.75" hidden="false" customHeight="false" outlineLevel="0" collapsed="false"/>
    <row r="155" s="21" customFormat="true" ht="12.75" hidden="false" customHeight="false" outlineLevel="0" collapsed="false"/>
    <row r="156" s="21" customFormat="true" ht="12.75" hidden="false" customHeight="false" outlineLevel="0" collapsed="false"/>
    <row r="157" s="21" customFormat="true" ht="12.75" hidden="false" customHeight="false" outlineLevel="0" collapsed="false"/>
    <row r="158" s="21" customFormat="true" ht="12.75" hidden="false" customHeight="false" outlineLevel="0" collapsed="false"/>
    <row r="159" s="21" customFormat="true" ht="12.75" hidden="false" customHeight="false" outlineLevel="0" collapsed="false"/>
    <row r="160" s="21" customFormat="true" ht="12.75" hidden="false" customHeight="false" outlineLevel="0" collapsed="false"/>
    <row r="161" s="21" customFormat="true" ht="12.75" hidden="false" customHeight="false" outlineLevel="0" collapsed="false"/>
    <row r="162" s="21" customFormat="true" ht="12.75" hidden="false" customHeight="false" outlineLevel="0" collapsed="false"/>
    <row r="163" s="21" customFormat="true" ht="12.75" hidden="false" customHeight="false" outlineLevel="0" collapsed="false"/>
    <row r="164" s="21" customFormat="true" ht="12.75" hidden="false" customHeight="false" outlineLevel="0" collapsed="false"/>
    <row r="165" s="21" customFormat="true" ht="12.75" hidden="false" customHeight="false" outlineLevel="0" collapsed="false"/>
    <row r="166" s="21" customFormat="true" ht="12.75" hidden="false" customHeight="false" outlineLevel="0" collapsed="false"/>
    <row r="167" s="21" customFormat="true" ht="12.75" hidden="false" customHeight="false" outlineLevel="0" collapsed="false"/>
    <row r="168" s="21" customFormat="true" ht="12.75" hidden="false" customHeight="false" outlineLevel="0" collapsed="false"/>
    <row r="169" s="21" customFormat="true" ht="12.75" hidden="false" customHeight="false" outlineLevel="0" collapsed="false"/>
    <row r="170" s="21" customFormat="true" ht="12.75" hidden="false" customHeight="false" outlineLevel="0" collapsed="false"/>
    <row r="171" s="21" customFormat="true" ht="12.75" hidden="false" customHeight="false" outlineLevel="0" collapsed="false"/>
    <row r="172" s="21" customFormat="true" ht="12.75" hidden="false" customHeight="false" outlineLevel="0" collapsed="false"/>
    <row r="173" s="21" customFormat="true" ht="12.75" hidden="false" customHeight="false" outlineLevel="0" collapsed="false"/>
    <row r="174" s="21" customFormat="true" ht="12.75" hidden="false" customHeight="false" outlineLevel="0" collapsed="false"/>
    <row r="175" s="21" customFormat="true" ht="12.75" hidden="false" customHeight="false" outlineLevel="0" collapsed="false"/>
    <row r="176" s="21" customFormat="true" ht="12.75" hidden="false" customHeight="false" outlineLevel="0" collapsed="false"/>
    <row r="177" s="21" customFormat="true" ht="12.75" hidden="false" customHeight="false" outlineLevel="0" collapsed="false"/>
    <row r="178" s="21" customFormat="true" ht="12.75" hidden="false" customHeight="false" outlineLevel="0" collapsed="false"/>
    <row r="179" s="21" customFormat="true" ht="12.75" hidden="false" customHeight="false" outlineLevel="0" collapsed="false"/>
  </sheetData>
  <mergeCells count="1">
    <mergeCell ref="A16:G16"/>
  </mergeCells>
  <hyperlinks>
    <hyperlink ref="J28" location="Índice!A1" display="Volver"/>
    <hyperlink ref="J54" location="Índice!A1" display="Volver"/>
    <hyperlink ref="J78" location="Índice!A1" display="Volver"/>
    <hyperlink ref="J98" location="Índice!A1" display="Volver"/>
    <hyperlink ref="J118" location="Índice!A1" display="Volver"/>
  </hyperlinks>
  <printOptions headings="false" gridLines="false" gridLinesSet="true" horizontalCentered="false" verticalCentered="false"/>
  <pageMargins left="0.708333333333333" right="0.354166666666667" top="1.00277777777778" bottom="0.39375" header="0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INDICADORES HOSPITALARIOS DE LA REGIÓN DE MURCIA 2011&amp;R&amp;8EVOLUCIÓN 2004 - 2011</oddFooter>
  </headerFooter>
  <rowBreaks count="1" manualBreakCount="1">
    <brk id="5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9" min="2" style="0" width="9.56"/>
  </cols>
  <sheetData>
    <row r="1" customFormat="false" ht="15" hidden="false" customHeight="false" outlineLevel="0" collapsed="false">
      <c r="A1" s="3" t="s">
        <v>85</v>
      </c>
    </row>
    <row r="2" customFormat="false" ht="15" hidden="false" customHeight="false" outlineLevel="0" collapsed="false">
      <c r="A2" s="4" t="s">
        <v>82</v>
      </c>
      <c r="B2" s="5"/>
      <c r="C2" s="5"/>
      <c r="D2" s="5"/>
      <c r="E2" s="5"/>
      <c r="F2" s="5"/>
      <c r="G2" s="5"/>
      <c r="H2" s="5"/>
      <c r="I2" s="5"/>
    </row>
    <row r="3" customFormat="false" ht="15" hidden="false" customHeight="true" outlineLevel="0" collapsed="false"/>
    <row r="4" customFormat="false" ht="30" hidden="false" customHeight="true" outlineLevel="0" collapsed="false">
      <c r="A4" s="6"/>
      <c r="B4" s="7" t="n">
        <v>2004</v>
      </c>
      <c r="C4" s="7" t="n">
        <v>2005</v>
      </c>
      <c r="D4" s="7" t="n">
        <v>2006</v>
      </c>
      <c r="E4" s="7" t="n">
        <v>2007</v>
      </c>
      <c r="F4" s="7" t="n">
        <v>2008</v>
      </c>
      <c r="G4" s="7" t="n">
        <v>2009</v>
      </c>
      <c r="H4" s="7" t="n">
        <v>2010</v>
      </c>
      <c r="I4" s="7" t="n">
        <v>2011</v>
      </c>
    </row>
    <row r="5" customFormat="false" ht="6" hidden="false" customHeight="true" outlineLevel="0" collapsed="false">
      <c r="B5" s="27"/>
      <c r="C5" s="27"/>
      <c r="D5" s="27"/>
      <c r="E5" s="27"/>
      <c r="F5" s="27"/>
      <c r="G5" s="27"/>
      <c r="H5" s="18"/>
      <c r="I5" s="18"/>
    </row>
    <row r="6" customFormat="false" ht="12.75" hidden="false" customHeight="true" outlineLevel="0" collapsed="false">
      <c r="A6" s="0" t="s">
        <v>77</v>
      </c>
      <c r="B6" s="27"/>
      <c r="C6" s="27"/>
      <c r="D6" s="27"/>
      <c r="E6" s="27"/>
      <c r="F6" s="27"/>
      <c r="G6" s="27"/>
      <c r="H6" s="17"/>
      <c r="I6" s="17"/>
    </row>
    <row r="7" customFormat="false" ht="12.75" hidden="false" customHeight="true" outlineLevel="0" collapsed="false">
      <c r="A7" s="24" t="s">
        <v>78</v>
      </c>
      <c r="B7" s="17" t="n">
        <v>90.0151904969374</v>
      </c>
      <c r="C7" s="17" t="n">
        <v>87.5125880403941</v>
      </c>
      <c r="D7" s="17" t="n">
        <v>88.405110515641</v>
      </c>
      <c r="E7" s="17" t="n">
        <v>87.2298128081082</v>
      </c>
      <c r="F7" s="17" t="n">
        <v>84.8107528655067</v>
      </c>
      <c r="G7" s="17" t="n">
        <v>85.2687394552904</v>
      </c>
      <c r="H7" s="17" t="n">
        <v>85.5971587001845</v>
      </c>
      <c r="I7" s="17" t="n">
        <v>85.2755799554983</v>
      </c>
    </row>
    <row r="8" customFormat="false" ht="12.75" hidden="false" customHeight="true" outlineLevel="0" collapsed="false">
      <c r="A8" s="24" t="s">
        <v>79</v>
      </c>
      <c r="B8" s="17" t="n">
        <v>3.31088922472349</v>
      </c>
      <c r="C8" s="17" t="n">
        <v>4.06080507300874</v>
      </c>
      <c r="D8" s="17" t="n">
        <v>4.71819621892904</v>
      </c>
      <c r="E8" s="17" t="n">
        <v>4.48444664054331</v>
      </c>
      <c r="F8" s="17" t="n">
        <v>5.04896623726577</v>
      </c>
      <c r="G8" s="17" t="n">
        <v>5.92913955169921</v>
      </c>
      <c r="H8" s="17" t="n">
        <v>6.81944702171089</v>
      </c>
      <c r="I8" s="17" t="n">
        <v>8.01138502901307</v>
      </c>
    </row>
    <row r="9" customFormat="false" ht="6" hidden="false" customHeight="true" outlineLevel="0" collapsed="false">
      <c r="A9" s="10"/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0" t="s">
        <v>56</v>
      </c>
      <c r="B10" s="17"/>
      <c r="C10" s="17"/>
      <c r="D10" s="17"/>
      <c r="E10" s="17"/>
      <c r="F10" s="17"/>
      <c r="G10" s="17"/>
      <c r="H10" s="17"/>
      <c r="I10" s="17"/>
    </row>
    <row r="11" customFormat="false" ht="12.75" hidden="false" customHeight="false" outlineLevel="0" collapsed="false">
      <c r="A11" s="12" t="s">
        <v>57</v>
      </c>
      <c r="B11" s="17" t="n">
        <v>57.2445576478969</v>
      </c>
      <c r="C11" s="17" t="n">
        <v>55.5125941114912</v>
      </c>
      <c r="D11" s="17" t="n">
        <v>56.772321494663</v>
      </c>
      <c r="E11" s="17" t="n">
        <v>57.4079553681211</v>
      </c>
      <c r="F11" s="17" t="n">
        <v>54.8258333764272</v>
      </c>
      <c r="G11" s="17" t="n">
        <v>55.252556554075</v>
      </c>
      <c r="H11" s="17" t="n">
        <v>55.571398164016</v>
      </c>
      <c r="I11" s="17" t="n">
        <v>56.6431019038933</v>
      </c>
    </row>
    <row r="12" customFormat="false" ht="12.75" hidden="false" customHeight="false" outlineLevel="0" collapsed="false">
      <c r="A12" s="12" t="s">
        <v>58</v>
      </c>
      <c r="B12" s="17" t="n">
        <v>36.0815220737639</v>
      </c>
      <c r="C12" s="17" t="n">
        <v>36.0607990019116</v>
      </c>
      <c r="D12" s="17" t="n">
        <v>36.350985239907</v>
      </c>
      <c r="E12" s="17" t="n">
        <v>34.3063040805304</v>
      </c>
      <c r="F12" s="17" t="n">
        <v>35.0338857263453</v>
      </c>
      <c r="G12" s="17" t="n">
        <v>35.9453224529146</v>
      </c>
      <c r="H12" s="17" t="n">
        <v>36.8452075578793</v>
      </c>
      <c r="I12" s="17" t="n">
        <v>36.6438630806181</v>
      </c>
    </row>
    <row r="13" customFormat="false" ht="7.5" hidden="false" customHeight="true" outlineLevel="0" collapsed="false">
      <c r="A13" s="10"/>
      <c r="B13" s="17"/>
      <c r="C13" s="17"/>
      <c r="D13" s="17"/>
      <c r="E13" s="17"/>
      <c r="F13" s="17"/>
      <c r="G13" s="17"/>
      <c r="H13" s="17"/>
      <c r="I13" s="17"/>
    </row>
    <row r="14" customFormat="false" ht="12.75" hidden="false" customHeight="true" outlineLevel="0" collapsed="false">
      <c r="A14" s="10" t="s">
        <v>59</v>
      </c>
      <c r="B14" s="17" t="n">
        <v>93.3260797216608</v>
      </c>
      <c r="C14" s="17" t="n">
        <v>91.5733931134028</v>
      </c>
      <c r="D14" s="17" t="n">
        <v>93.12330673457</v>
      </c>
      <c r="E14" s="17" t="n">
        <v>91.7142594486515</v>
      </c>
      <c r="F14" s="17" t="n">
        <v>89.8597191027725</v>
      </c>
      <c r="G14" s="17" t="n">
        <v>91.1978790069896</v>
      </c>
      <c r="H14" s="17" t="n">
        <v>92.4166057218954</v>
      </c>
      <c r="I14" s="17" t="n">
        <v>93.2869649845114</v>
      </c>
    </row>
    <row r="15" customFormat="false" ht="7.5" hidden="false" customHeight="true" outlineLevel="0" collapsed="false">
      <c r="A15" s="13"/>
      <c r="B15" s="19"/>
      <c r="C15" s="19"/>
      <c r="D15" s="19"/>
      <c r="E15" s="19"/>
      <c r="F15" s="19"/>
      <c r="G15" s="19"/>
      <c r="H15" s="19"/>
      <c r="I15" s="19"/>
    </row>
    <row r="16" customFormat="false" ht="12.75" hidden="false" customHeight="false" outlineLevel="0" collapsed="false">
      <c r="A16" s="25" t="s">
        <v>80</v>
      </c>
      <c r="B16" s="25"/>
      <c r="C16" s="25"/>
      <c r="D16" s="25"/>
      <c r="E16" s="25"/>
      <c r="F16" s="25"/>
      <c r="G16" s="25"/>
    </row>
    <row r="20" customFormat="false" ht="6" hidden="false" customHeight="true" outlineLevel="0" collapsed="false"/>
    <row r="21" customFormat="false" ht="15" hidden="false" customHeight="false" outlineLevel="0" collapsed="false">
      <c r="A21" s="3" t="s">
        <v>86</v>
      </c>
    </row>
    <row r="22" customFormat="false" ht="15" hidden="false" customHeight="false" outlineLevel="0" collapsed="false">
      <c r="A22" s="4" t="s">
        <v>87</v>
      </c>
      <c r="B22" s="5"/>
      <c r="C22" s="5"/>
      <c r="D22" s="5"/>
      <c r="E22" s="5"/>
      <c r="F22" s="5"/>
      <c r="G22" s="5"/>
      <c r="H22" s="5"/>
      <c r="I22" s="5"/>
    </row>
    <row r="23" customFormat="false" ht="15" hidden="false" customHeight="true" outlineLevel="0" collapsed="false"/>
    <row r="24" customFormat="false" ht="30" hidden="false" customHeight="true" outlineLevel="0" collapsed="false">
      <c r="A24" s="6"/>
      <c r="B24" s="7" t="n">
        <v>2004</v>
      </c>
      <c r="C24" s="7" t="n">
        <v>2005</v>
      </c>
      <c r="D24" s="7" t="n">
        <v>2006</v>
      </c>
      <c r="E24" s="7" t="n">
        <v>2007</v>
      </c>
      <c r="F24" s="7" t="n">
        <v>2008</v>
      </c>
      <c r="G24" s="7" t="n">
        <v>2009</v>
      </c>
      <c r="H24" s="7" t="n">
        <v>2010</v>
      </c>
      <c r="I24" s="7" t="n">
        <v>2011</v>
      </c>
    </row>
    <row r="25" customFormat="false" ht="6" hidden="false" customHeight="true" outlineLevel="0" collapsed="false">
      <c r="B25" s="27"/>
      <c r="C25" s="27"/>
      <c r="D25" s="27"/>
      <c r="E25" s="27"/>
      <c r="F25" s="27"/>
      <c r="G25" s="27"/>
      <c r="H25" s="18"/>
      <c r="I25" s="18"/>
    </row>
    <row r="26" customFormat="false" ht="12.75" hidden="false" customHeight="true" outlineLevel="0" collapsed="false">
      <c r="A26" s="0" t="s">
        <v>77</v>
      </c>
      <c r="B26" s="27"/>
      <c r="C26" s="27"/>
      <c r="D26" s="27"/>
      <c r="E26" s="27"/>
      <c r="F26" s="27"/>
      <c r="G26" s="27"/>
      <c r="H26" s="18"/>
      <c r="I26" s="18"/>
    </row>
    <row r="27" customFormat="false" ht="12.75" hidden="false" customHeight="true" outlineLevel="0" collapsed="false">
      <c r="A27" s="24" t="s">
        <v>78</v>
      </c>
      <c r="B27" s="17" t="n">
        <v>47.3695655393172</v>
      </c>
      <c r="C27" s="17" t="n">
        <v>43.7096224612379</v>
      </c>
      <c r="D27" s="17" t="n">
        <v>41.8612225561461</v>
      </c>
      <c r="E27" s="17" t="n">
        <v>40.9747997655792</v>
      </c>
      <c r="F27" s="17" t="n">
        <v>40.5468676842401</v>
      </c>
      <c r="G27" s="17" t="n">
        <v>40.0847019935957</v>
      </c>
      <c r="H27" s="17" t="n">
        <v>39.2247825090326</v>
      </c>
      <c r="I27" s="17" t="n">
        <v>39.2175918815065</v>
      </c>
    </row>
    <row r="28" customFormat="false" ht="12.75" hidden="false" customHeight="true" outlineLevel="0" collapsed="false">
      <c r="A28" s="24" t="s">
        <v>79</v>
      </c>
      <c r="B28" s="17" t="n">
        <v>0.630534223823282</v>
      </c>
      <c r="C28" s="17" t="n">
        <v>0.687551746616691</v>
      </c>
      <c r="D28" s="17" t="n">
        <v>0.773535464195301</v>
      </c>
      <c r="E28" s="17" t="n">
        <v>0.813003458855705</v>
      </c>
      <c r="F28" s="17" t="n">
        <v>0.752627908309376</v>
      </c>
      <c r="G28" s="17" t="n">
        <v>0.683125021519816</v>
      </c>
      <c r="H28" s="17" t="n">
        <v>0.664479931887396</v>
      </c>
      <c r="I28" s="17" t="n">
        <v>1.028268200619</v>
      </c>
      <c r="J28" s="2" t="s">
        <v>62</v>
      </c>
    </row>
    <row r="29" customFormat="false" ht="6" hidden="false" customHeight="true" outlineLevel="0" collapsed="false">
      <c r="A29" s="10"/>
      <c r="B29" s="17"/>
      <c r="C29" s="17"/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0" t="s">
        <v>56</v>
      </c>
      <c r="B30" s="17"/>
      <c r="C30" s="17"/>
      <c r="D30" s="17"/>
      <c r="E30" s="17"/>
      <c r="F30" s="17"/>
      <c r="G30" s="17"/>
      <c r="H30" s="17"/>
      <c r="I30" s="17"/>
    </row>
    <row r="31" customFormat="false" ht="12.75" hidden="false" customHeight="false" outlineLevel="0" collapsed="false">
      <c r="A31" s="12" t="s">
        <v>57</v>
      </c>
      <c r="B31" s="17" t="n">
        <v>31.4012278660275</v>
      </c>
      <c r="C31" s="17" t="n">
        <v>27.0824052776047</v>
      </c>
      <c r="D31" s="17" t="n">
        <v>26.2150798703125</v>
      </c>
      <c r="E31" s="17" t="n">
        <v>26.0943945853395</v>
      </c>
      <c r="F31" s="17" t="n">
        <v>25.9191913827249</v>
      </c>
      <c r="G31" s="17" t="n">
        <v>26.4559446338188</v>
      </c>
      <c r="H31" s="17" t="n">
        <v>25.3580277908157</v>
      </c>
      <c r="I31" s="17" t="n">
        <v>25.4171860112029</v>
      </c>
    </row>
    <row r="32" customFormat="false" ht="12.75" hidden="false" customHeight="false" outlineLevel="0" collapsed="false">
      <c r="A32" s="12" t="s">
        <v>58</v>
      </c>
      <c r="B32" s="17" t="n">
        <v>16.598871897113</v>
      </c>
      <c r="C32" s="17" t="n">
        <v>17.3147689302499</v>
      </c>
      <c r="D32" s="17" t="n">
        <v>16.4196781500289</v>
      </c>
      <c r="E32" s="17" t="n">
        <v>15.6934086390954</v>
      </c>
      <c r="F32" s="17" t="n">
        <v>15.3803042098246</v>
      </c>
      <c r="G32" s="17" t="n">
        <v>14.3118823812967</v>
      </c>
      <c r="H32" s="17" t="n">
        <v>14.5312346501042</v>
      </c>
      <c r="I32" s="17" t="n">
        <v>14.8286740709226</v>
      </c>
    </row>
    <row r="33" customFormat="false" ht="7.5" hidden="false" customHeight="true" outlineLevel="0" collapsed="false">
      <c r="A33" s="10"/>
      <c r="B33" s="17"/>
      <c r="C33" s="17"/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0" t="s">
        <v>59</v>
      </c>
      <c r="B34" s="17" t="n">
        <v>48.0000997631405</v>
      </c>
      <c r="C34" s="17" t="n">
        <v>44.3971742078546</v>
      </c>
      <c r="D34" s="17" t="n">
        <v>42.6347580203414</v>
      </c>
      <c r="E34" s="17" t="n">
        <v>41.7878032244349</v>
      </c>
      <c r="F34" s="17" t="n">
        <v>41.2994955925495</v>
      </c>
      <c r="G34" s="17" t="n">
        <v>40.7678270151155</v>
      </c>
      <c r="H34" s="17" t="n">
        <v>39.88926244092</v>
      </c>
      <c r="I34" s="17" t="n">
        <v>40.2458600821255</v>
      </c>
      <c r="J34" s="2"/>
    </row>
    <row r="35" customFormat="false" ht="7.5" hidden="false" customHeight="true" outlineLevel="0" collapsed="false">
      <c r="A35" s="13"/>
      <c r="B35" s="19"/>
      <c r="C35" s="19"/>
      <c r="D35" s="19"/>
      <c r="E35" s="19"/>
      <c r="F35" s="19"/>
      <c r="G35" s="19"/>
      <c r="H35" s="19"/>
      <c r="I35" s="19"/>
    </row>
    <row r="40" customFormat="false" ht="6" hidden="false" customHeight="true" outlineLevel="0" collapsed="false"/>
    <row r="41" customFormat="false" ht="15" hidden="false" customHeight="false" outlineLevel="0" collapsed="false">
      <c r="A41" s="3" t="s">
        <v>88</v>
      </c>
    </row>
    <row r="42" customFormat="false" ht="15" hidden="false" customHeight="false" outlineLevel="0" collapsed="false">
      <c r="A42" s="4" t="s">
        <v>87</v>
      </c>
      <c r="B42" s="5"/>
      <c r="C42" s="5"/>
      <c r="D42" s="5"/>
      <c r="E42" s="5"/>
      <c r="F42" s="5"/>
      <c r="G42" s="5"/>
      <c r="H42" s="5"/>
      <c r="I42" s="5"/>
    </row>
    <row r="43" customFormat="false" ht="15" hidden="false" customHeight="true" outlineLevel="0" collapsed="false"/>
    <row r="44" customFormat="false" ht="30" hidden="false" customHeight="true" outlineLevel="0" collapsed="false">
      <c r="A44" s="6"/>
      <c r="B44" s="7" t="n">
        <v>2004</v>
      </c>
      <c r="C44" s="7" t="n">
        <v>2005</v>
      </c>
      <c r="D44" s="7" t="n">
        <v>2006</v>
      </c>
      <c r="E44" s="7" t="n">
        <v>2007</v>
      </c>
      <c r="F44" s="7" t="n">
        <v>2008</v>
      </c>
      <c r="G44" s="7" t="n">
        <v>2009</v>
      </c>
      <c r="H44" s="7" t="n">
        <v>2010</v>
      </c>
      <c r="I44" s="7" t="n">
        <v>2011</v>
      </c>
    </row>
    <row r="45" customFormat="false" ht="6" hidden="false" customHeight="true" outlineLevel="0" collapsed="false">
      <c r="B45" s="27"/>
      <c r="C45" s="27"/>
      <c r="D45" s="27"/>
      <c r="E45" s="27"/>
      <c r="F45" s="27"/>
      <c r="G45" s="27"/>
      <c r="H45" s="18"/>
      <c r="I45" s="18"/>
    </row>
    <row r="46" customFormat="false" ht="12.75" hidden="false" customHeight="true" outlineLevel="0" collapsed="false">
      <c r="A46" s="0" t="s">
        <v>77</v>
      </c>
      <c r="B46" s="27"/>
      <c r="C46" s="27"/>
      <c r="D46" s="27"/>
      <c r="E46" s="27"/>
      <c r="F46" s="27"/>
      <c r="G46" s="27"/>
      <c r="H46" s="18"/>
      <c r="I46" s="18"/>
    </row>
    <row r="47" customFormat="false" ht="12.75" hidden="false" customHeight="true" outlineLevel="0" collapsed="false">
      <c r="A47" s="24" t="s">
        <v>78</v>
      </c>
      <c r="B47" s="17" t="n">
        <v>26.3530570777662</v>
      </c>
      <c r="C47" s="17" t="n">
        <v>25.8605969861556</v>
      </c>
      <c r="D47" s="17" t="n">
        <v>27.0293277273602</v>
      </c>
      <c r="E47" s="17" t="n">
        <v>27.3174907783</v>
      </c>
      <c r="F47" s="17" t="n">
        <v>29.6893191128355</v>
      </c>
      <c r="G47" s="17" t="n">
        <v>32.0132217746101</v>
      </c>
      <c r="H47" s="17" t="n">
        <v>31.1882593081768</v>
      </c>
      <c r="I47" s="17" t="n">
        <v>29.490840733285</v>
      </c>
    </row>
    <row r="48" customFormat="false" ht="12.75" hidden="false" customHeight="true" outlineLevel="0" collapsed="false">
      <c r="A48" s="24" t="s">
        <v>79</v>
      </c>
      <c r="B48" s="17" t="n">
        <v>0.404508358670313</v>
      </c>
      <c r="C48" s="17" t="n">
        <v>0.913700113605405</v>
      </c>
      <c r="D48" s="17" t="n">
        <v>0.404903252550076</v>
      </c>
      <c r="E48" s="17" t="n">
        <v>0.330372430277053</v>
      </c>
      <c r="F48" s="17" t="n">
        <v>0.334035413344365</v>
      </c>
      <c r="G48" s="17" t="n">
        <v>0.273387735426781</v>
      </c>
      <c r="H48" s="17" t="n">
        <v>0.268793730147468</v>
      </c>
      <c r="I48" s="17" t="n">
        <v>0.818944601286117</v>
      </c>
    </row>
    <row r="49" customFormat="false" ht="6" hidden="false" customHeight="true" outlineLevel="0" collapsed="false">
      <c r="A49" s="10"/>
      <c r="B49" s="17"/>
      <c r="C49" s="17"/>
      <c r="D49" s="17"/>
      <c r="E49" s="17"/>
      <c r="F49" s="17"/>
      <c r="G49" s="17"/>
      <c r="H49" s="17"/>
      <c r="I49" s="17"/>
    </row>
    <row r="50" customFormat="false" ht="12.75" hidden="false" customHeight="true" outlineLevel="0" collapsed="false">
      <c r="A50" s="10" t="s">
        <v>56</v>
      </c>
      <c r="B50" s="17"/>
      <c r="C50" s="17"/>
      <c r="D50" s="17"/>
      <c r="E50" s="17"/>
      <c r="F50" s="17"/>
      <c r="G50" s="17"/>
      <c r="H50" s="17"/>
      <c r="I50" s="17"/>
    </row>
    <row r="51" customFormat="false" ht="12.75" hidden="false" customHeight="false" outlineLevel="0" collapsed="false">
      <c r="A51" s="12" t="s">
        <v>57</v>
      </c>
      <c r="B51" s="17" t="n">
        <v>12.9162090941897</v>
      </c>
      <c r="C51" s="17" t="n">
        <v>14.6412095446753</v>
      </c>
      <c r="D51" s="17" t="n">
        <v>15.6513242631057</v>
      </c>
      <c r="E51" s="17" t="n">
        <v>16.444646817508</v>
      </c>
      <c r="F51" s="17" t="n">
        <v>17.5068099897553</v>
      </c>
      <c r="G51" s="17" t="n">
        <v>18.2735943256551</v>
      </c>
      <c r="H51" s="17" t="n">
        <v>19.5612249353258</v>
      </c>
      <c r="I51" s="17" t="n">
        <v>18.4354284269603</v>
      </c>
    </row>
    <row r="52" customFormat="false" ht="12.75" hidden="false" customHeight="false" outlineLevel="0" collapsed="false">
      <c r="A52" s="12" t="s">
        <v>58</v>
      </c>
      <c r="B52" s="17" t="n">
        <v>13.8413563422468</v>
      </c>
      <c r="C52" s="17" t="n">
        <v>12.1330875550857</v>
      </c>
      <c r="D52" s="17" t="n">
        <v>11.7829067168046</v>
      </c>
      <c r="E52" s="17" t="n">
        <v>11.203216391069</v>
      </c>
      <c r="F52" s="17" t="n">
        <v>12.5165445364245</v>
      </c>
      <c r="G52" s="17" t="n">
        <v>14.0130151843818</v>
      </c>
      <c r="H52" s="17" t="n">
        <v>11.8958281029985</v>
      </c>
      <c r="I52" s="17" t="n">
        <v>11.8743569076108</v>
      </c>
    </row>
    <row r="53" customFormat="false" ht="7.5" hidden="false" customHeight="true" outlineLevel="0" collapsed="false">
      <c r="A53" s="10"/>
      <c r="B53" s="17"/>
      <c r="C53" s="17"/>
      <c r="D53" s="17"/>
      <c r="E53" s="17"/>
      <c r="F53" s="17"/>
      <c r="G53" s="17"/>
      <c r="H53" s="17"/>
      <c r="I53" s="17"/>
    </row>
    <row r="54" customFormat="false" ht="12.75" hidden="false" customHeight="true" outlineLevel="0" collapsed="false">
      <c r="A54" s="10" t="s">
        <v>59</v>
      </c>
      <c r="B54" s="17" t="n">
        <v>26.7575654364365</v>
      </c>
      <c r="C54" s="17" t="n">
        <v>26.774297099761</v>
      </c>
      <c r="D54" s="17" t="n">
        <v>27.4342309799103</v>
      </c>
      <c r="E54" s="17" t="n">
        <v>27.647863208577</v>
      </c>
      <c r="F54" s="17" t="n">
        <v>30.0233545261799</v>
      </c>
      <c r="G54" s="17" t="n">
        <v>32.2866095100368</v>
      </c>
      <c r="H54" s="17" t="n">
        <v>31.4570530383243</v>
      </c>
      <c r="I54" s="17" t="n">
        <v>30.3097853345712</v>
      </c>
      <c r="J54" s="2" t="s">
        <v>62</v>
      </c>
    </row>
    <row r="55" customFormat="false" ht="7.5" hidden="false" customHeight="true" outlineLevel="0" collapsed="false">
      <c r="A55" s="13"/>
      <c r="B55" s="19"/>
      <c r="C55" s="19"/>
      <c r="D55" s="19"/>
      <c r="E55" s="19"/>
      <c r="F55" s="19"/>
      <c r="G55" s="19"/>
      <c r="H55" s="19"/>
      <c r="I55" s="19"/>
    </row>
    <row r="60" customFormat="false" ht="15" hidden="false" customHeight="false" outlineLevel="0" collapsed="false">
      <c r="A60" s="3" t="s">
        <v>89</v>
      </c>
    </row>
    <row r="61" customFormat="false" ht="15" hidden="false" customHeight="false" outlineLevel="0" collapsed="false">
      <c r="A61" s="4" t="s">
        <v>87</v>
      </c>
      <c r="B61" s="5"/>
      <c r="C61" s="5"/>
      <c r="D61" s="5"/>
      <c r="E61" s="5"/>
      <c r="F61" s="5"/>
      <c r="G61" s="5"/>
      <c r="H61" s="5"/>
      <c r="I61" s="5"/>
    </row>
    <row r="62" customFormat="false" ht="15" hidden="false" customHeight="true" outlineLevel="0" collapsed="false"/>
    <row r="63" customFormat="false" ht="30" hidden="false" customHeight="true" outlineLevel="0" collapsed="false">
      <c r="A63" s="6"/>
      <c r="B63" s="7" t="n">
        <v>2004</v>
      </c>
      <c r="C63" s="7" t="n">
        <v>2005</v>
      </c>
      <c r="D63" s="7" t="n">
        <v>2006</v>
      </c>
      <c r="E63" s="7" t="n">
        <v>2007</v>
      </c>
      <c r="F63" s="7" t="n">
        <v>2008</v>
      </c>
      <c r="G63" s="7" t="n">
        <v>2009</v>
      </c>
      <c r="H63" s="7" t="n">
        <v>2010</v>
      </c>
      <c r="I63" s="7" t="n">
        <v>2011</v>
      </c>
    </row>
    <row r="64" customFormat="false" ht="6" hidden="false" customHeight="true" outlineLevel="0" collapsed="false">
      <c r="B64" s="8"/>
      <c r="C64" s="8"/>
      <c r="D64" s="8"/>
      <c r="E64" s="8"/>
      <c r="F64" s="8"/>
      <c r="G64" s="8"/>
      <c r="H64" s="9"/>
      <c r="I64" s="9"/>
    </row>
    <row r="65" customFormat="false" ht="12.75" hidden="false" customHeight="true" outlineLevel="0" collapsed="false">
      <c r="A65" s="0" t="s">
        <v>77</v>
      </c>
      <c r="B65" s="8"/>
      <c r="C65" s="8"/>
      <c r="D65" s="8"/>
      <c r="E65" s="8"/>
      <c r="F65" s="8"/>
      <c r="G65" s="8"/>
      <c r="H65" s="11"/>
      <c r="I65" s="11"/>
    </row>
    <row r="66" customFormat="false" ht="12.75" hidden="false" customHeight="true" outlineLevel="0" collapsed="false">
      <c r="A66" s="24" t="s">
        <v>78</v>
      </c>
      <c r="B66" s="11" t="n">
        <v>1203.05208333333</v>
      </c>
      <c r="C66" s="11" t="n">
        <v>1087.89622641509</v>
      </c>
      <c r="D66" s="11" t="n">
        <v>1126.69811320755</v>
      </c>
      <c r="E66" s="11" t="n">
        <v>1114.2752293578</v>
      </c>
      <c r="F66" s="11" t="n">
        <v>1093.36036036036</v>
      </c>
      <c r="G66" s="11" t="n">
        <v>1031.85833333333</v>
      </c>
      <c r="H66" s="11" t="n">
        <v>1028.43442622951</v>
      </c>
      <c r="I66" s="11" t="n">
        <v>929.444444444445</v>
      </c>
    </row>
    <row r="67" customFormat="false" ht="12.75" hidden="false" customHeight="true" outlineLevel="0" collapsed="false">
      <c r="A67" s="24" t="s">
        <v>79</v>
      </c>
      <c r="B67" s="11" t="n">
        <v>1062</v>
      </c>
      <c r="C67" s="11" t="n">
        <v>1070.2</v>
      </c>
      <c r="D67" s="11" t="n">
        <v>1274.8</v>
      </c>
      <c r="E67" s="11" t="n">
        <v>1248.8</v>
      </c>
      <c r="F67" s="11" t="n">
        <v>1445</v>
      </c>
      <c r="G67" s="11" t="n">
        <v>1435</v>
      </c>
      <c r="H67" s="11" t="n">
        <v>1666</v>
      </c>
      <c r="I67" s="11" t="n">
        <v>1964.66666666667</v>
      </c>
    </row>
    <row r="68" customFormat="false" ht="6" hidden="false" customHeight="true" outlineLevel="0" collapsed="false">
      <c r="A68" s="10"/>
      <c r="B68" s="11"/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0" t="s">
        <v>56</v>
      </c>
      <c r="B69" s="11"/>
      <c r="C69" s="11"/>
      <c r="D69" s="11"/>
      <c r="E69" s="11"/>
      <c r="F69" s="11"/>
      <c r="G69" s="11"/>
      <c r="H69" s="11"/>
      <c r="I69" s="11"/>
    </row>
    <row r="70" customFormat="false" ht="12.75" hidden="false" customHeight="false" outlineLevel="0" collapsed="false">
      <c r="A70" s="12" t="s">
        <v>57</v>
      </c>
      <c r="B70" s="11" t="n">
        <v>1184.62903225806</v>
      </c>
      <c r="C70" s="11" t="n">
        <v>1015.97222222222</v>
      </c>
      <c r="D70" s="11" t="n">
        <v>1065.22222222222</v>
      </c>
      <c r="E70" s="11" t="n">
        <v>1065.77333333333</v>
      </c>
      <c r="F70" s="11" t="n">
        <v>1046.06666666667</v>
      </c>
      <c r="G70" s="11" t="n">
        <v>955.178571428571</v>
      </c>
      <c r="H70" s="11" t="n">
        <v>969.726190476191</v>
      </c>
      <c r="I70" s="11" t="n">
        <v>859.226804123711</v>
      </c>
    </row>
    <row r="71" customFormat="false" ht="12.75" hidden="false" customHeight="false" outlineLevel="0" collapsed="false">
      <c r="A71" s="12" t="s">
        <v>58</v>
      </c>
      <c r="B71" s="11" t="n">
        <v>1218.26315789474</v>
      </c>
      <c r="C71" s="11" t="n">
        <v>1218.41025641026</v>
      </c>
      <c r="D71" s="11" t="n">
        <v>1259.17948717949</v>
      </c>
      <c r="E71" s="11" t="n">
        <v>1224.79487179487</v>
      </c>
      <c r="F71" s="11" t="n">
        <v>1222.75609756098</v>
      </c>
      <c r="G71" s="11" t="n">
        <v>1242.80952380952</v>
      </c>
      <c r="H71" s="11" t="n">
        <v>1227.45454545455</v>
      </c>
      <c r="I71" s="11" t="n">
        <v>1225.40909090909</v>
      </c>
    </row>
    <row r="72" customFormat="false" ht="7.5" hidden="false" customHeight="true" outlineLevel="0" collapsed="false">
      <c r="A72" s="10"/>
      <c r="B72" s="11"/>
      <c r="C72" s="11"/>
      <c r="D72" s="11"/>
      <c r="E72" s="11"/>
      <c r="F72" s="11"/>
      <c r="G72" s="11"/>
      <c r="H72" s="11"/>
      <c r="I72" s="11"/>
    </row>
    <row r="73" customFormat="false" ht="12.75" hidden="false" customHeight="true" outlineLevel="0" collapsed="false">
      <c r="A73" s="10" t="s">
        <v>59</v>
      </c>
      <c r="B73" s="11" t="n">
        <v>1197.41</v>
      </c>
      <c r="C73" s="11" t="n">
        <v>1087.0990990991</v>
      </c>
      <c r="D73" s="11" t="n">
        <v>1133.36936936937</v>
      </c>
      <c r="E73" s="11" t="n">
        <v>1120.17543859649</v>
      </c>
      <c r="F73" s="11" t="n">
        <v>1108.51724137931</v>
      </c>
      <c r="G73" s="11" t="n">
        <v>1051.05555555556</v>
      </c>
      <c r="H73" s="11" t="n">
        <v>1058.3203125</v>
      </c>
      <c r="I73" s="11" t="n">
        <v>973.496453900709</v>
      </c>
      <c r="J73" s="2" t="s">
        <v>62</v>
      </c>
    </row>
    <row r="74" customFormat="false" ht="7.5" hidden="false" customHeight="true" outlineLevel="0" collapsed="false">
      <c r="A74" s="13"/>
      <c r="B74" s="14"/>
      <c r="C74" s="14"/>
      <c r="D74" s="14"/>
      <c r="E74" s="14"/>
      <c r="F74" s="14"/>
      <c r="G74" s="14"/>
      <c r="H74" s="14"/>
      <c r="I74" s="14"/>
    </row>
    <row r="80" customFormat="false" ht="15" hidden="false" customHeight="false" outlineLevel="0" collapsed="false">
      <c r="A80" s="3" t="s">
        <v>90</v>
      </c>
    </row>
    <row r="81" customFormat="false" ht="15" hidden="false" customHeight="false" outlineLevel="0" collapsed="false">
      <c r="A81" s="4" t="s">
        <v>91</v>
      </c>
      <c r="B81" s="5"/>
      <c r="C81" s="5"/>
      <c r="D81" s="5"/>
      <c r="E81" s="5"/>
      <c r="F81" s="5"/>
      <c r="G81" s="5"/>
      <c r="H81" s="5"/>
      <c r="I81" s="5"/>
    </row>
    <row r="82" customFormat="false" ht="15" hidden="false" customHeight="true" outlineLevel="0" collapsed="false"/>
    <row r="83" customFormat="false" ht="30" hidden="false" customHeight="true" outlineLevel="0" collapsed="false">
      <c r="A83" s="6"/>
      <c r="B83" s="7" t="n">
        <v>2004</v>
      </c>
      <c r="C83" s="7" t="n">
        <v>2005</v>
      </c>
      <c r="D83" s="7" t="n">
        <v>2006</v>
      </c>
      <c r="E83" s="7" t="n">
        <v>2007</v>
      </c>
      <c r="F83" s="7" t="n">
        <v>2008</v>
      </c>
      <c r="G83" s="7" t="n">
        <v>2009</v>
      </c>
      <c r="H83" s="7" t="n">
        <v>2010</v>
      </c>
      <c r="I83" s="7" t="n">
        <v>2011</v>
      </c>
    </row>
    <row r="84" customFormat="false" ht="6" hidden="false" customHeight="true" outlineLevel="0" collapsed="false">
      <c r="B84" s="27"/>
      <c r="C84" s="27"/>
      <c r="D84" s="27"/>
      <c r="E84" s="27"/>
      <c r="F84" s="27"/>
      <c r="G84" s="27"/>
      <c r="H84" s="18"/>
      <c r="I84" s="18"/>
    </row>
    <row r="85" customFormat="false" ht="12.75" hidden="false" customHeight="false" outlineLevel="0" collapsed="false">
      <c r="A85" s="0" t="s">
        <v>77</v>
      </c>
      <c r="B85" s="27"/>
      <c r="C85" s="27"/>
      <c r="D85" s="27"/>
      <c r="E85" s="27"/>
      <c r="F85" s="27"/>
      <c r="G85" s="27"/>
      <c r="H85" s="18"/>
      <c r="I85" s="18"/>
    </row>
    <row r="86" customFormat="false" ht="12.75" hidden="false" customHeight="false" outlineLevel="0" collapsed="false">
      <c r="A86" s="24" t="s">
        <v>78</v>
      </c>
      <c r="B86" s="17" t="n">
        <v>35.7462284197951</v>
      </c>
      <c r="C86" s="17" t="n">
        <v>37.1719353360822</v>
      </c>
      <c r="D86" s="17" t="n">
        <v>39.2351746591166</v>
      </c>
      <c r="E86" s="17" t="n">
        <v>40.0008413259297</v>
      </c>
      <c r="F86" s="17" t="n">
        <v>42.270687613798</v>
      </c>
      <c r="G86" s="17" t="n">
        <v>44.4024184074042</v>
      </c>
      <c r="H86" s="17" t="n">
        <v>44.2932992287719</v>
      </c>
      <c r="I86" s="17" t="n">
        <v>42.921719519674</v>
      </c>
    </row>
    <row r="87" customFormat="false" ht="12.75" hidden="false" customHeight="true" outlineLevel="0" collapsed="false">
      <c r="A87" s="24" t="s">
        <v>79</v>
      </c>
      <c r="B87" s="17" t="n">
        <v>39.0813253012048</v>
      </c>
      <c r="C87" s="17" t="n">
        <v>57.0616113744076</v>
      </c>
      <c r="D87" s="17" t="n">
        <v>34.3592964824121</v>
      </c>
      <c r="E87" s="17" t="n">
        <v>28.894472361809</v>
      </c>
      <c r="F87" s="17" t="n">
        <v>30.7395498392283</v>
      </c>
      <c r="G87" s="17" t="n">
        <v>28.581713462923</v>
      </c>
      <c r="H87" s="17" t="n">
        <v>28.8011695906433</v>
      </c>
      <c r="I87" s="17" t="n">
        <v>44.3340691685063</v>
      </c>
    </row>
    <row r="88" customFormat="false" ht="6" hidden="false" customHeight="true" outlineLevel="0" collapsed="false">
      <c r="A88" s="10"/>
      <c r="B88" s="17"/>
      <c r="C88" s="17"/>
      <c r="D88" s="17"/>
      <c r="E88" s="17"/>
      <c r="F88" s="17"/>
      <c r="G88" s="17"/>
      <c r="H88" s="17"/>
      <c r="I88" s="17"/>
    </row>
    <row r="89" customFormat="false" ht="12.75" hidden="false" customHeight="false" outlineLevel="0" collapsed="false">
      <c r="A89" s="10" t="s">
        <v>56</v>
      </c>
      <c r="B89" s="17"/>
      <c r="C89" s="17"/>
      <c r="D89" s="17"/>
      <c r="E89" s="17"/>
      <c r="F89" s="17"/>
      <c r="G89" s="17"/>
      <c r="H89" s="17"/>
      <c r="I89" s="17"/>
    </row>
    <row r="90" customFormat="false" ht="12.75" hidden="false" customHeight="false" outlineLevel="0" collapsed="false">
      <c r="A90" s="12" t="s">
        <v>57</v>
      </c>
      <c r="B90" s="17" t="n">
        <v>29.1447565114929</v>
      </c>
      <c r="C90" s="17" t="n">
        <v>35.0909421607857</v>
      </c>
      <c r="D90" s="17" t="n">
        <v>37.3839707208402</v>
      </c>
      <c r="E90" s="17" t="n">
        <v>38.6577747762958</v>
      </c>
      <c r="F90" s="17" t="n">
        <v>40.3141192752084</v>
      </c>
      <c r="G90" s="17" t="n">
        <v>40.8535271114943</v>
      </c>
      <c r="H90" s="17" t="n">
        <v>43.5475297298118</v>
      </c>
      <c r="I90" s="17" t="n">
        <v>42.0395195660597</v>
      </c>
    </row>
    <row r="91" customFormat="false" ht="12.75" hidden="false" customHeight="false" outlineLevel="0" collapsed="false">
      <c r="A91" s="12" t="s">
        <v>58</v>
      </c>
      <c r="B91" s="17" t="n">
        <v>45.4706063088898</v>
      </c>
      <c r="C91" s="17" t="n">
        <v>41.2019379445418</v>
      </c>
      <c r="D91" s="17" t="n">
        <v>41.7795275590551</v>
      </c>
      <c r="E91" s="17" t="n">
        <v>41.652870493992</v>
      </c>
      <c r="F91" s="17" t="n">
        <v>44.8672344689379</v>
      </c>
      <c r="G91" s="17" t="n">
        <v>49.4724302246426</v>
      </c>
      <c r="H91" s="17" t="n">
        <v>45.0138110850092</v>
      </c>
      <c r="I91" s="17" t="n">
        <v>44.4681988241582</v>
      </c>
    </row>
    <row r="92" customFormat="false" ht="7.5" hidden="false" customHeight="true" outlineLevel="0" collapsed="false">
      <c r="A92" s="10"/>
      <c r="B92" s="17"/>
      <c r="C92" s="17"/>
      <c r="D92" s="17"/>
      <c r="E92" s="17"/>
      <c r="F92" s="17"/>
      <c r="G92" s="17"/>
      <c r="H92" s="17"/>
      <c r="I92" s="17"/>
    </row>
    <row r="93" customFormat="false" ht="12.75" hidden="false" customHeight="true" outlineLevel="0" collapsed="false">
      <c r="A93" s="10" t="s">
        <v>59</v>
      </c>
      <c r="B93" s="17" t="n">
        <v>35.7924038491613</v>
      </c>
      <c r="C93" s="17" t="n">
        <v>37.6194233557963</v>
      </c>
      <c r="D93" s="17" t="n">
        <v>39.1531708553862</v>
      </c>
      <c r="E93" s="17" t="n">
        <v>39.8179561439801</v>
      </c>
      <c r="F93" s="17" t="n">
        <v>42.0950010777763</v>
      </c>
      <c r="G93" s="17" t="n">
        <v>44.1952755311728</v>
      </c>
      <c r="H93" s="17" t="n">
        <v>44.0906483075158</v>
      </c>
      <c r="I93" s="17" t="n">
        <v>42.9586961547353</v>
      </c>
      <c r="J93" s="2" t="s">
        <v>62</v>
      </c>
    </row>
    <row r="94" customFormat="false" ht="7.5" hidden="false" customHeight="true" outlineLevel="0" collapsed="false">
      <c r="A94" s="13"/>
      <c r="B94" s="19"/>
      <c r="C94" s="19"/>
      <c r="D94" s="19"/>
      <c r="E94" s="19"/>
      <c r="F94" s="19"/>
      <c r="G94" s="19"/>
      <c r="H94" s="19"/>
      <c r="I94" s="19"/>
    </row>
    <row r="95" s="20" customFormat="true" ht="12.75" hidden="false" customHeight="false" outlineLevel="0" collapsed="false">
      <c r="A95" s="16" t="s">
        <v>92</v>
      </c>
      <c r="B95" s="28"/>
      <c r="C95" s="28"/>
      <c r="D95" s="28"/>
      <c r="E95" s="28"/>
      <c r="F95" s="28"/>
      <c r="G95" s="28"/>
      <c r="H95" s="29"/>
    </row>
    <row r="96" s="32" customFormat="true" ht="12.75" hidden="false" customHeight="false" outlineLevel="0" collapsed="false">
      <c r="A96" s="30" t="s">
        <v>93</v>
      </c>
      <c r="B96" s="31"/>
      <c r="C96" s="31"/>
      <c r="D96" s="31"/>
      <c r="F96" s="31"/>
      <c r="G96" s="31"/>
    </row>
    <row r="97" s="21" customFormat="true" ht="12.75" hidden="false" customHeight="false" outlineLevel="0" collapsed="false"/>
    <row r="98" s="21" customFormat="true" ht="12.75" hidden="false" customHeight="false" outlineLevel="0" collapsed="false"/>
    <row r="99" s="21" customFormat="true" ht="12.75" hidden="false" customHeight="false" outlineLevel="0" collapsed="false"/>
    <row r="100" s="21" customFormat="true" ht="12.75" hidden="false" customHeight="false" outlineLevel="0" collapsed="false"/>
    <row r="101" s="21" customFormat="true" ht="12.75" hidden="false" customHeight="false" outlineLevel="0" collapsed="false"/>
    <row r="102" s="21" customFormat="true" ht="12.75" hidden="false" customHeight="false" outlineLevel="0" collapsed="false"/>
    <row r="103" s="21" customFormat="true" ht="12.75" hidden="false" customHeight="false" outlineLevel="0" collapsed="false"/>
    <row r="104" s="21" customFormat="true" ht="12.75" hidden="false" customHeight="false" outlineLevel="0" collapsed="false"/>
    <row r="105" s="21" customFormat="true" ht="12.75" hidden="false" customHeight="false" outlineLevel="0" collapsed="false"/>
    <row r="106" s="21" customFormat="true" ht="12.75" hidden="false" customHeight="false" outlineLevel="0" collapsed="false"/>
    <row r="107" s="21" customFormat="true" ht="12.75" hidden="false" customHeight="false" outlineLevel="0" collapsed="false"/>
    <row r="108" s="21" customFormat="true" ht="12.75" hidden="false" customHeight="false" outlineLevel="0" collapsed="false"/>
    <row r="109" s="21" customFormat="true" ht="12.75" hidden="false" customHeight="false" outlineLevel="0" collapsed="false"/>
    <row r="110" s="21" customFormat="true" ht="12.75" hidden="false" customHeight="false" outlineLevel="0" collapsed="false"/>
    <row r="111" s="21" customFormat="true" ht="12.75" hidden="false" customHeight="false" outlineLevel="0" collapsed="false"/>
    <row r="112" s="21" customFormat="true" ht="12.75" hidden="false" customHeight="false" outlineLevel="0" collapsed="false"/>
    <row r="113" s="21" customFormat="true" ht="12.75" hidden="false" customHeight="false" outlineLevel="0" collapsed="false"/>
    <row r="114" s="21" customFormat="true" ht="12.75" hidden="false" customHeight="false" outlineLevel="0" collapsed="false"/>
    <row r="115" s="21" customFormat="true" ht="12.75" hidden="false" customHeight="false" outlineLevel="0" collapsed="false"/>
    <row r="116" s="21" customFormat="true" ht="12.75" hidden="false" customHeight="false" outlineLevel="0" collapsed="false"/>
    <row r="117" s="21" customFormat="true" ht="12.75" hidden="false" customHeight="true" outlineLevel="0" collapsed="false">
      <c r="J117" s="22" t="s">
        <v>62</v>
      </c>
    </row>
    <row r="118" s="21" customFormat="true" ht="12.75" hidden="false" customHeight="false" outlineLevel="0" collapsed="false"/>
    <row r="119" s="21" customFormat="true" ht="12.75" hidden="false" customHeight="false" outlineLevel="0" collapsed="false"/>
    <row r="120" s="21" customFormat="true" ht="12.75" hidden="false" customHeight="false" outlineLevel="0" collapsed="false"/>
    <row r="121" s="21" customFormat="true" ht="12.75" hidden="false" customHeight="false" outlineLevel="0" collapsed="false"/>
    <row r="122" s="21" customFormat="true" ht="12.75" hidden="false" customHeight="false" outlineLevel="0" collapsed="false"/>
    <row r="123" s="21" customFormat="true" ht="12.75" hidden="false" customHeight="false" outlineLevel="0" collapsed="false"/>
    <row r="124" s="21" customFormat="true" ht="12.75" hidden="false" customHeight="false" outlineLevel="0" collapsed="false"/>
    <row r="125" s="21" customFormat="true" ht="12.75" hidden="false" customHeight="false" outlineLevel="0" collapsed="false"/>
    <row r="126" s="21" customFormat="true" ht="12.75" hidden="false" customHeight="false" outlineLevel="0" collapsed="false"/>
    <row r="127" s="21" customFormat="true" ht="12.75" hidden="false" customHeight="false" outlineLevel="0" collapsed="false"/>
    <row r="128" s="21" customFormat="true" ht="12.75" hidden="false" customHeight="false" outlineLevel="0" collapsed="false"/>
    <row r="129" s="21" customFormat="true" ht="12.75" hidden="false" customHeight="false" outlineLevel="0" collapsed="false"/>
    <row r="130" s="21" customFormat="true" ht="12.75" hidden="false" customHeight="false" outlineLevel="0" collapsed="false"/>
    <row r="131" s="21" customFormat="true" ht="12.75" hidden="false" customHeight="false" outlineLevel="0" collapsed="false"/>
    <row r="132" s="21" customFormat="true" ht="12.75" hidden="false" customHeight="false" outlineLevel="0" collapsed="false"/>
    <row r="133" s="21" customFormat="true" ht="12.75" hidden="false" customHeight="false" outlineLevel="0" collapsed="false"/>
    <row r="134" s="21" customFormat="true" ht="12.75" hidden="false" customHeight="false" outlineLevel="0" collapsed="false"/>
    <row r="135" s="21" customFormat="true" ht="12.75" hidden="false" customHeight="false" outlineLevel="0" collapsed="false"/>
    <row r="136" s="21" customFormat="true" ht="12.75" hidden="false" customHeight="false" outlineLevel="0" collapsed="false"/>
    <row r="137" s="21" customFormat="true" ht="12.75" hidden="false" customHeight="true" outlineLevel="0" collapsed="false">
      <c r="J137" s="22" t="s">
        <v>62</v>
      </c>
    </row>
    <row r="138" s="21" customFormat="true" ht="12.75" hidden="false" customHeight="false" outlineLevel="0" collapsed="false"/>
    <row r="139" s="21" customFormat="true" ht="12.75" hidden="false" customHeight="false" outlineLevel="0" collapsed="false"/>
    <row r="140" s="21" customFormat="true" ht="12.75" hidden="false" customHeight="false" outlineLevel="0" collapsed="false"/>
    <row r="141" s="21" customFormat="true" ht="12.75" hidden="false" customHeight="false" outlineLevel="0" collapsed="false"/>
    <row r="142" s="21" customFormat="true" ht="12.75" hidden="false" customHeight="false" outlineLevel="0" collapsed="false"/>
    <row r="143" s="21" customFormat="true" ht="12.75" hidden="false" customHeight="false" outlineLevel="0" collapsed="false"/>
    <row r="144" s="21" customFormat="true" ht="12.75" hidden="false" customHeight="false" outlineLevel="0" collapsed="false"/>
    <row r="145" s="21" customFormat="true" ht="12.75" hidden="false" customHeight="false" outlineLevel="0" collapsed="false"/>
    <row r="146" s="21" customFormat="true" ht="12.75" hidden="false" customHeight="false" outlineLevel="0" collapsed="false"/>
    <row r="147" s="21" customFormat="true" ht="12.75" hidden="false" customHeight="false" outlineLevel="0" collapsed="false"/>
    <row r="148" s="21" customFormat="true" ht="12.75" hidden="false" customHeight="false" outlineLevel="0" collapsed="false"/>
    <row r="149" s="21" customFormat="true" ht="12.75" hidden="false" customHeight="false" outlineLevel="0" collapsed="false"/>
    <row r="150" s="21" customFormat="true" ht="12.75" hidden="false" customHeight="false" outlineLevel="0" collapsed="false"/>
    <row r="151" s="21" customFormat="true" ht="12.75" hidden="false" customHeight="false" outlineLevel="0" collapsed="false"/>
    <row r="152" s="21" customFormat="true" ht="12.75" hidden="false" customHeight="false" outlineLevel="0" collapsed="false"/>
    <row r="153" s="21" customFormat="true" ht="12.75" hidden="false" customHeight="false" outlineLevel="0" collapsed="false"/>
    <row r="154" s="21" customFormat="true" ht="12.75" hidden="false" customHeight="false" outlineLevel="0" collapsed="false"/>
    <row r="155" s="21" customFormat="true" ht="12.75" hidden="false" customHeight="false" outlineLevel="0" collapsed="false"/>
    <row r="156" s="21" customFormat="true" ht="12.75" hidden="false" customHeight="false" outlineLevel="0" collapsed="false"/>
    <row r="157" s="21" customFormat="true" ht="12.75" hidden="false" customHeight="true" outlineLevel="0" collapsed="false">
      <c r="J157" s="22" t="s">
        <v>62</v>
      </c>
    </row>
    <row r="158" s="21" customFormat="true" ht="12.75" hidden="false" customHeight="false" outlineLevel="0" collapsed="false"/>
    <row r="159" s="21" customFormat="true" ht="12.75" hidden="false" customHeight="false" outlineLevel="0" collapsed="false"/>
    <row r="160" s="21" customFormat="true" ht="12.75" hidden="false" customHeight="false" outlineLevel="0" collapsed="false"/>
    <row r="161" s="21" customFormat="true" ht="12.75" hidden="false" customHeight="false" outlineLevel="0" collapsed="false"/>
    <row r="162" s="21" customFormat="true" ht="12.75" hidden="false" customHeight="false" outlineLevel="0" collapsed="false"/>
    <row r="163" s="21" customFormat="true" ht="12.75" hidden="false" customHeight="false" outlineLevel="0" collapsed="false"/>
    <row r="164" s="21" customFormat="true" ht="12.75" hidden="false" customHeight="false" outlineLevel="0" collapsed="false"/>
    <row r="165" s="21" customFormat="true" ht="12.75" hidden="false" customHeight="false" outlineLevel="0" collapsed="false"/>
    <row r="166" s="21" customFormat="true" ht="12.75" hidden="false" customHeight="false" outlineLevel="0" collapsed="false"/>
    <row r="167" s="21" customFormat="true" ht="12.75" hidden="false" customHeight="false" outlineLevel="0" collapsed="false"/>
    <row r="168" s="21" customFormat="true" ht="12.75" hidden="false" customHeight="false" outlineLevel="0" collapsed="false"/>
    <row r="169" s="21" customFormat="true" ht="12.75" hidden="false" customHeight="false" outlineLevel="0" collapsed="false"/>
    <row r="170" s="21" customFormat="true" ht="12.75" hidden="false" customHeight="false" outlineLevel="0" collapsed="false"/>
    <row r="171" s="21" customFormat="true" ht="12.75" hidden="false" customHeight="false" outlineLevel="0" collapsed="false"/>
    <row r="172" s="21" customFormat="true" ht="12.75" hidden="false" customHeight="false" outlineLevel="0" collapsed="false"/>
    <row r="173" s="21" customFormat="true" ht="12.75" hidden="false" customHeight="false" outlineLevel="0" collapsed="false"/>
    <row r="174" s="21" customFormat="true" ht="12.75" hidden="false" customHeight="false" outlineLevel="0" collapsed="false"/>
    <row r="175" s="21" customFormat="true" ht="12.75" hidden="false" customHeight="false" outlineLevel="0" collapsed="false"/>
    <row r="176" s="21" customFormat="true" ht="12.75" hidden="false" customHeight="false" outlineLevel="0" collapsed="false"/>
    <row r="177" s="21" customFormat="true" ht="12.75" hidden="false" customHeight="true" outlineLevel="0" collapsed="false">
      <c r="J177" s="22" t="s">
        <v>62</v>
      </c>
    </row>
    <row r="178" s="21" customFormat="true" ht="12.75" hidden="false" customHeight="false" outlineLevel="0" collapsed="false"/>
    <row r="179" s="21" customFormat="true" ht="12.75" hidden="false" customHeight="false" outlineLevel="0" collapsed="false"/>
    <row r="180" s="21" customFormat="true" ht="12.75" hidden="false" customHeight="false" outlineLevel="0" collapsed="false"/>
    <row r="181" s="21" customFormat="true" ht="12.75" hidden="false" customHeight="false" outlineLevel="0" collapsed="false"/>
    <row r="182" s="21" customFormat="true" ht="12.75" hidden="false" customHeight="false" outlineLevel="0" collapsed="false"/>
    <row r="183" s="21" customFormat="true" ht="12.75" hidden="false" customHeight="false" outlineLevel="0" collapsed="false"/>
    <row r="184" s="21" customFormat="true" ht="12.75" hidden="false" customHeight="false" outlineLevel="0" collapsed="false"/>
    <row r="185" s="21" customFormat="true" ht="12.75" hidden="false" customHeight="false" outlineLevel="0" collapsed="false"/>
    <row r="186" s="21" customFormat="true" ht="12.75" hidden="false" customHeight="false" outlineLevel="0" collapsed="false"/>
    <row r="187" s="21" customFormat="true" ht="12.75" hidden="false" customHeight="false" outlineLevel="0" collapsed="false"/>
    <row r="188" s="21" customFormat="true" ht="12.75" hidden="false" customHeight="false" outlineLevel="0" collapsed="false"/>
    <row r="189" s="21" customFormat="true" ht="12.75" hidden="false" customHeight="false" outlineLevel="0" collapsed="false"/>
    <row r="190" s="21" customFormat="true" ht="12.75" hidden="false" customHeight="false" outlineLevel="0" collapsed="false"/>
    <row r="191" s="21" customFormat="true" ht="12.75" hidden="false" customHeight="false" outlineLevel="0" collapsed="false"/>
    <row r="192" s="21" customFormat="true" ht="12.75" hidden="false" customHeight="false" outlineLevel="0" collapsed="false"/>
    <row r="193" s="21" customFormat="true" ht="12.75" hidden="false" customHeight="false" outlineLevel="0" collapsed="false"/>
    <row r="194" s="21" customFormat="true" ht="12.75" hidden="false" customHeight="false" outlineLevel="0" collapsed="false"/>
    <row r="195" s="21" customFormat="true" ht="12.75" hidden="false" customHeight="false" outlineLevel="0" collapsed="false"/>
    <row r="196" s="21" customFormat="true" ht="12.75" hidden="false" customHeight="false" outlineLevel="0" collapsed="false"/>
    <row r="197" s="21" customFormat="true" ht="12.75" hidden="false" customHeight="false" outlineLevel="0" collapsed="false"/>
    <row r="198" s="21" customFormat="true" ht="12.75" hidden="false" customHeight="true" outlineLevel="0" collapsed="false">
      <c r="J198" s="22" t="s">
        <v>62</v>
      </c>
    </row>
    <row r="199" s="21" customFormat="true" ht="12.75" hidden="false" customHeight="false" outlineLevel="0" collapsed="false"/>
    <row r="200" s="21" customFormat="true" ht="12.75" hidden="false" customHeight="false" outlineLevel="0" collapsed="false"/>
    <row r="201" s="21" customFormat="true" ht="12.75" hidden="false" customHeight="false" outlineLevel="0" collapsed="false"/>
    <row r="202" s="21" customFormat="true" ht="12.75" hidden="false" customHeight="false" outlineLevel="0" collapsed="false"/>
    <row r="203" s="21" customFormat="true" ht="12.75" hidden="false" customHeight="false" outlineLevel="0" collapsed="false"/>
    <row r="204" s="21" customFormat="true" ht="12.75" hidden="false" customHeight="false" outlineLevel="0" collapsed="false"/>
    <row r="205" s="21" customFormat="true" ht="12.75" hidden="false" customHeight="false" outlineLevel="0" collapsed="false"/>
    <row r="206" s="21" customFormat="true" ht="12.75" hidden="false" customHeight="false" outlineLevel="0" collapsed="false"/>
    <row r="207" s="21" customFormat="true" ht="12.75" hidden="false" customHeight="false" outlineLevel="0" collapsed="false"/>
    <row r="208" s="21" customFormat="true" ht="12.75" hidden="false" customHeight="false" outlineLevel="0" collapsed="false"/>
    <row r="209" s="21" customFormat="true" ht="12.75" hidden="false" customHeight="false" outlineLevel="0" collapsed="false"/>
    <row r="210" s="21" customFormat="true" ht="12.75" hidden="false" customHeight="false" outlineLevel="0" collapsed="false"/>
    <row r="211" s="21" customFormat="true" ht="12.75" hidden="false" customHeight="false" outlineLevel="0" collapsed="false"/>
    <row r="212" s="21" customFormat="true" ht="12.75" hidden="false" customHeight="false" outlineLevel="0" collapsed="false"/>
    <row r="213" s="21" customFormat="true" ht="12.75" hidden="false" customHeight="false" outlineLevel="0" collapsed="false"/>
    <row r="214" s="21" customFormat="true" ht="12.75" hidden="false" customHeight="false" outlineLevel="0" collapsed="false"/>
    <row r="215" s="21" customFormat="true" ht="12.75" hidden="false" customHeight="false" outlineLevel="0" collapsed="false"/>
    <row r="216" s="21" customFormat="true" ht="12.75" hidden="false" customHeight="false" outlineLevel="0" collapsed="false"/>
    <row r="217" s="21" customFormat="true" ht="12.75" hidden="false" customHeight="false" outlineLevel="0" collapsed="false"/>
    <row r="218" s="21" customFormat="true" ht="12.75" hidden="false" customHeight="false" outlineLevel="0" collapsed="false"/>
    <row r="219" s="21" customFormat="true" ht="12.75" hidden="false" customHeight="false" outlineLevel="0" collapsed="false"/>
    <row r="220" s="21" customFormat="true" ht="12.75" hidden="false" customHeight="false" outlineLevel="0" collapsed="false"/>
    <row r="221" s="21" customFormat="true" ht="12.75" hidden="false" customHeight="false" outlineLevel="0" collapsed="false"/>
    <row r="222" s="21" customFormat="true" ht="12.75" hidden="false" customHeight="false" outlineLevel="0" collapsed="false"/>
    <row r="223" s="21" customFormat="true" ht="12.75" hidden="false" customHeight="false" outlineLevel="0" collapsed="false"/>
    <row r="224" s="21" customFormat="true" ht="12.75" hidden="false" customHeight="false" outlineLevel="0" collapsed="false"/>
    <row r="225" s="21" customFormat="true" ht="12.75" hidden="false" customHeight="false" outlineLevel="0" collapsed="false"/>
    <row r="226" s="21" customFormat="true" ht="12.75" hidden="false" customHeight="false" outlineLevel="0" collapsed="false"/>
    <row r="227" s="21" customFormat="true" ht="12.75" hidden="false" customHeight="false" outlineLevel="0" collapsed="false"/>
    <row r="228" s="21" customFormat="true" ht="12.75" hidden="false" customHeight="false" outlineLevel="0" collapsed="false"/>
    <row r="229" s="21" customFormat="true" ht="12.75" hidden="false" customHeight="false" outlineLevel="0" collapsed="false"/>
    <row r="230" s="21" customFormat="true" ht="12.75" hidden="false" customHeight="false" outlineLevel="0" collapsed="false"/>
    <row r="231" s="21" customFormat="true" ht="12.75" hidden="false" customHeight="false" outlineLevel="0" collapsed="false"/>
    <row r="232" s="21" customFormat="true" ht="12.75" hidden="false" customHeight="false" outlineLevel="0" collapsed="false"/>
    <row r="233" s="21" customFormat="true" ht="12.75" hidden="false" customHeight="false" outlineLevel="0" collapsed="false"/>
    <row r="234" s="21" customFormat="true" ht="12.75" hidden="false" customHeight="false" outlineLevel="0" collapsed="false"/>
    <row r="235" s="21" customFormat="true" ht="12.75" hidden="false" customHeight="false" outlineLevel="0" collapsed="false"/>
    <row r="236" s="21" customFormat="true" ht="12.75" hidden="false" customHeight="false" outlineLevel="0" collapsed="false"/>
    <row r="237" s="21" customFormat="true" ht="12.75" hidden="false" customHeight="false" outlineLevel="0" collapsed="false"/>
    <row r="238" s="21" customFormat="true" ht="12.75" hidden="false" customHeight="false" outlineLevel="0" collapsed="false"/>
    <row r="239" s="21" customFormat="true" ht="12.75" hidden="false" customHeight="false" outlineLevel="0" collapsed="false"/>
    <row r="240" s="21" customFormat="true" ht="12.75" hidden="false" customHeight="false" outlineLevel="0" collapsed="false"/>
    <row r="241" s="21" customFormat="true" ht="12.75" hidden="false" customHeight="false" outlineLevel="0" collapsed="false"/>
    <row r="242" s="21" customFormat="true" ht="12.75" hidden="false" customHeight="false" outlineLevel="0" collapsed="false"/>
    <row r="243" s="21" customFormat="true" ht="12.75" hidden="false" customHeight="false" outlineLevel="0" collapsed="false"/>
    <row r="244" s="21" customFormat="true" ht="12.75" hidden="false" customHeight="false" outlineLevel="0" collapsed="false"/>
    <row r="245" s="21" customFormat="true" ht="12.75" hidden="false" customHeight="false" outlineLevel="0" collapsed="false"/>
    <row r="246" s="21" customFormat="true" ht="12.75" hidden="false" customHeight="false" outlineLevel="0" collapsed="false"/>
    <row r="247" s="21" customFormat="true" ht="12.75" hidden="false" customHeight="false" outlineLevel="0" collapsed="false"/>
    <row r="248" s="21" customFormat="true" ht="12.75" hidden="false" customHeight="false" outlineLevel="0" collapsed="false"/>
    <row r="249" s="21" customFormat="true" ht="12.75" hidden="false" customHeight="false" outlineLevel="0" collapsed="false"/>
    <row r="250" s="21" customFormat="true" ht="12.75" hidden="false" customHeight="false" outlineLevel="0" collapsed="false"/>
    <row r="251" s="21" customFormat="true" ht="12.75" hidden="false" customHeight="false" outlineLevel="0" collapsed="false"/>
    <row r="252" s="21" customFormat="true" ht="12.75" hidden="false" customHeight="false" outlineLevel="0" collapsed="false"/>
    <row r="253" s="21" customFormat="true" ht="12.75" hidden="false" customHeight="false" outlineLevel="0" collapsed="false"/>
    <row r="254" s="21" customFormat="true" ht="12.75" hidden="false" customHeight="false" outlineLevel="0" collapsed="false"/>
    <row r="255" s="21" customFormat="true" ht="12.75" hidden="false" customHeight="false" outlineLevel="0" collapsed="false"/>
    <row r="256" s="21" customFormat="true" ht="12.75" hidden="false" customHeight="false" outlineLevel="0" collapsed="false"/>
    <row r="257" s="21" customFormat="true" ht="12.75" hidden="false" customHeight="false" outlineLevel="0" collapsed="false"/>
    <row r="258" s="21" customFormat="true" ht="12.75" hidden="false" customHeight="false" outlineLevel="0" collapsed="false"/>
    <row r="259" s="21" customFormat="true" ht="12.75" hidden="false" customHeight="false" outlineLevel="0" collapsed="false"/>
    <row r="260" s="21" customFormat="true" ht="12.75" hidden="false" customHeight="false" outlineLevel="0" collapsed="false"/>
    <row r="261" s="21" customFormat="true" ht="12.75" hidden="false" customHeight="false" outlineLevel="0" collapsed="false"/>
    <row r="262" s="21" customFormat="true" ht="12.75" hidden="false" customHeight="false" outlineLevel="0" collapsed="false"/>
    <row r="263" s="21" customFormat="true" ht="12.75" hidden="false" customHeight="false" outlineLevel="0" collapsed="false"/>
    <row r="264" s="21" customFormat="true" ht="12.75" hidden="false" customHeight="false" outlineLevel="0" collapsed="false"/>
    <row r="265" s="21" customFormat="true" ht="12.75" hidden="false" customHeight="false" outlineLevel="0" collapsed="false"/>
    <row r="266" s="21" customFormat="true" ht="12.75" hidden="false" customHeight="false" outlineLevel="0" collapsed="false"/>
    <row r="267" s="21" customFormat="true" ht="12.75" hidden="false" customHeight="false" outlineLevel="0" collapsed="false"/>
    <row r="268" s="21" customFormat="true" ht="12.75" hidden="false" customHeight="false" outlineLevel="0" collapsed="false"/>
    <row r="269" s="21" customFormat="true" ht="12.75" hidden="false" customHeight="false" outlineLevel="0" collapsed="false"/>
    <row r="270" s="21" customFormat="true" ht="12.75" hidden="false" customHeight="false" outlineLevel="0" collapsed="false"/>
    <row r="271" s="21" customFormat="true" ht="12.75" hidden="false" customHeight="false" outlineLevel="0" collapsed="false"/>
    <row r="272" s="21" customFormat="true" ht="12.75" hidden="false" customHeight="false" outlineLevel="0" collapsed="false"/>
    <row r="273" s="21" customFormat="true" ht="12.75" hidden="false" customHeight="false" outlineLevel="0" collapsed="false"/>
    <row r="274" s="21" customFormat="true" ht="12.75" hidden="false" customHeight="false" outlineLevel="0" collapsed="false"/>
    <row r="275" s="21" customFormat="true" ht="12.75" hidden="false" customHeight="false" outlineLevel="0" collapsed="false"/>
    <row r="276" s="21" customFormat="true" ht="12.75" hidden="false" customHeight="false" outlineLevel="0" collapsed="false"/>
    <row r="277" s="21" customFormat="true" ht="12.75" hidden="false" customHeight="false" outlineLevel="0" collapsed="false"/>
    <row r="278" s="21" customFormat="true" ht="12.75" hidden="false" customHeight="false" outlineLevel="0" collapsed="false"/>
    <row r="279" s="21" customFormat="true" ht="12.75" hidden="false" customHeight="false" outlineLevel="0" collapsed="false"/>
  </sheetData>
  <mergeCells count="1">
    <mergeCell ref="A16:G16"/>
  </mergeCells>
  <hyperlinks>
    <hyperlink ref="J28" location="Índice!A1" display="Volver"/>
    <hyperlink ref="J54" location="Índice!A1" display="Volver"/>
    <hyperlink ref="J73" location="Índice!A1" display="Volver"/>
    <hyperlink ref="J93" location="Índice!A1" display="Volver"/>
    <hyperlink ref="J117" location="Índice!A1" display="Volver"/>
    <hyperlink ref="J137" location="Índice!A1" display="Volver"/>
    <hyperlink ref="J157" location="Índice!A1" display="Volver"/>
    <hyperlink ref="J177" location="Índice!A1" display="Volver"/>
    <hyperlink ref="J198" location="Índice!A1" display="Volver"/>
  </hyperlinks>
  <printOptions headings="false" gridLines="false" gridLinesSet="true" horizontalCentered="false" verticalCentered="false"/>
  <pageMargins left="0.708333333333333" right="0.354166666666667" top="1.00277777777778" bottom="0.39375" header="0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INDICADORES HOSPITALARIOS DE LA REGIÓN DE MURCIA 2011&amp;R&amp;8EVOLUCIÓN 2004 - 2011</oddFooter>
  </headerFooter>
  <rowBreaks count="2" manualBreakCount="2">
    <brk id="59" man="true" max="16383" min="0"/>
    <brk id="9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9" min="2" style="0" width="9.56"/>
  </cols>
  <sheetData>
    <row r="1" customFormat="false" ht="15" hidden="false" customHeight="false" outlineLevel="0" collapsed="false">
      <c r="A1" s="3" t="s">
        <v>94</v>
      </c>
    </row>
    <row r="2" customFormat="false" ht="15" hidden="false" customHeight="false" outlineLevel="0" collapsed="false">
      <c r="A2" s="4" t="s">
        <v>95</v>
      </c>
      <c r="B2" s="5"/>
      <c r="C2" s="5"/>
      <c r="D2" s="5"/>
      <c r="E2" s="5"/>
      <c r="F2" s="5"/>
      <c r="G2" s="5"/>
      <c r="H2" s="5"/>
      <c r="I2" s="5"/>
    </row>
    <row r="5" customFormat="false" ht="30" hidden="false" customHeight="true" outlineLevel="0" collapsed="false">
      <c r="A5" s="6"/>
      <c r="B5" s="7" t="n">
        <v>2004</v>
      </c>
      <c r="C5" s="7" t="n">
        <v>2005</v>
      </c>
      <c r="D5" s="7" t="n">
        <v>2006</v>
      </c>
      <c r="E5" s="7" t="n">
        <v>2007</v>
      </c>
      <c r="F5" s="7" t="n">
        <v>2008</v>
      </c>
      <c r="G5" s="7" t="n">
        <v>2009</v>
      </c>
      <c r="H5" s="7" t="n">
        <v>2010</v>
      </c>
      <c r="I5" s="7" t="n">
        <v>2011</v>
      </c>
    </row>
    <row r="6" customFormat="false" ht="12.75" hidden="false" customHeight="false" outlineLevel="0" collapsed="false">
      <c r="B6" s="8"/>
      <c r="C6" s="8"/>
      <c r="D6" s="8"/>
      <c r="E6" s="8"/>
      <c r="F6" s="8"/>
      <c r="G6" s="8"/>
      <c r="H6" s="9"/>
      <c r="I6" s="9"/>
    </row>
    <row r="7" customFormat="false" ht="12.75" hidden="false" customHeight="false" outlineLevel="0" collapsed="false">
      <c r="A7" s="10" t="s">
        <v>56</v>
      </c>
      <c r="B7" s="11"/>
      <c r="C7" s="11"/>
      <c r="D7" s="11"/>
      <c r="E7" s="11"/>
      <c r="F7" s="11"/>
      <c r="G7" s="11"/>
      <c r="H7" s="9"/>
      <c r="I7" s="9"/>
    </row>
    <row r="8" customFormat="false" ht="12.75" hidden="false" customHeight="false" outlineLevel="0" collapsed="false">
      <c r="A8" s="12" t="s">
        <v>57</v>
      </c>
      <c r="B8" s="11" t="n">
        <v>14689</v>
      </c>
      <c r="C8" s="11" t="n">
        <v>15019</v>
      </c>
      <c r="D8" s="11" t="n">
        <v>15647</v>
      </c>
      <c r="E8" s="11" t="n">
        <v>15981</v>
      </c>
      <c r="F8" s="11" t="n">
        <v>16489</v>
      </c>
      <c r="G8" s="11" t="n">
        <v>15773</v>
      </c>
      <c r="H8" s="11" t="n">
        <v>15179</v>
      </c>
      <c r="I8" s="11" t="n">
        <v>14744</v>
      </c>
    </row>
    <row r="9" customFormat="false" ht="12.75" hidden="false" customHeight="false" outlineLevel="0" collapsed="false">
      <c r="A9" s="12" t="s">
        <v>58</v>
      </c>
      <c r="B9" s="11" t="n">
        <v>2511</v>
      </c>
      <c r="C9" s="11" t="n">
        <v>2650</v>
      </c>
      <c r="D9" s="11" t="n">
        <v>2851</v>
      </c>
      <c r="E9" s="11" t="n">
        <v>2797</v>
      </c>
      <c r="F9" s="11" t="n">
        <v>2922</v>
      </c>
      <c r="G9" s="11" t="n">
        <v>2728</v>
      </c>
      <c r="H9" s="11" t="n">
        <v>2550</v>
      </c>
      <c r="I9" s="11" t="n">
        <v>2347</v>
      </c>
    </row>
    <row r="10" customFormat="false" ht="12.75" hidden="false" customHeight="false" outlineLevel="0" collapsed="false">
      <c r="A10" s="10"/>
      <c r="B10" s="11"/>
      <c r="C10" s="11"/>
      <c r="D10" s="11"/>
      <c r="E10" s="11"/>
      <c r="F10" s="11"/>
      <c r="G10" s="11"/>
      <c r="H10" s="11"/>
      <c r="I10" s="11"/>
    </row>
    <row r="11" customFormat="false" ht="12.75" hidden="false" customHeight="false" outlineLevel="0" collapsed="false">
      <c r="A11" s="10" t="s">
        <v>59</v>
      </c>
      <c r="B11" s="11" t="n">
        <v>17200</v>
      </c>
      <c r="C11" s="11" t="n">
        <v>17669</v>
      </c>
      <c r="D11" s="11" t="n">
        <v>18498</v>
      </c>
      <c r="E11" s="11" t="n">
        <v>18778</v>
      </c>
      <c r="F11" s="11" t="n">
        <v>19411</v>
      </c>
      <c r="G11" s="11" t="n">
        <v>18501</v>
      </c>
      <c r="H11" s="11" t="n">
        <v>17729</v>
      </c>
      <c r="I11" s="11" t="n">
        <v>17091</v>
      </c>
    </row>
    <row r="12" customFormat="false" ht="12.75" hidden="false" customHeight="false" outlineLevel="0" collapsed="false">
      <c r="A12" s="13"/>
      <c r="B12" s="14"/>
      <c r="C12" s="14"/>
      <c r="D12" s="14"/>
      <c r="E12" s="14"/>
      <c r="F12" s="14"/>
      <c r="G12" s="14"/>
      <c r="H12" s="14"/>
      <c r="I12" s="14"/>
    </row>
    <row r="13" customFormat="false" ht="12.75" hidden="false" customHeight="false" outlineLevel="0" collapsed="false">
      <c r="A13" s="10"/>
      <c r="B13" s="26"/>
      <c r="C13" s="26"/>
      <c r="D13" s="26"/>
      <c r="E13" s="20"/>
      <c r="F13" s="9"/>
      <c r="G13" s="9"/>
    </row>
    <row r="14" customFormat="false" ht="12.75" hidden="false" customHeight="false" outlineLevel="0" collapsed="false">
      <c r="A14" s="10"/>
      <c r="B14" s="26"/>
      <c r="C14" s="26"/>
      <c r="D14" s="26"/>
      <c r="E14" s="20"/>
      <c r="F14" s="9"/>
      <c r="G14" s="9"/>
    </row>
    <row r="15" customFormat="false" ht="12.75" hidden="false" customHeight="false" outlineLevel="0" collapsed="false">
      <c r="A15" s="10"/>
      <c r="B15" s="26"/>
      <c r="C15" s="26"/>
      <c r="D15" s="26"/>
      <c r="E15" s="20"/>
      <c r="F15" s="9"/>
      <c r="G15" s="9"/>
    </row>
    <row r="16" customFormat="false" ht="12.75" hidden="false" customHeight="false" outlineLevel="0" collapsed="false">
      <c r="B16" s="26"/>
      <c r="C16" s="26"/>
      <c r="D16" s="26"/>
      <c r="E16" s="20"/>
      <c r="F16" s="9"/>
      <c r="G16" s="9"/>
    </row>
    <row r="17" customFormat="false" ht="12.75" hidden="false" customHeight="false" outlineLevel="0" collapsed="false">
      <c r="B17" s="26"/>
      <c r="C17" s="26"/>
      <c r="D17" s="26"/>
      <c r="E17" s="20"/>
      <c r="F17" s="26"/>
      <c r="G17" s="26"/>
    </row>
    <row r="18" customFormat="false" ht="15" hidden="false" customHeight="false" outlineLevel="0" collapsed="false">
      <c r="A18" s="3" t="s">
        <v>96</v>
      </c>
    </row>
    <row r="19" customFormat="false" ht="15" hidden="false" customHeight="false" outlineLevel="0" collapsed="false">
      <c r="A19" s="4" t="s">
        <v>95</v>
      </c>
      <c r="B19" s="5"/>
      <c r="C19" s="5"/>
      <c r="D19" s="5"/>
      <c r="E19" s="5"/>
      <c r="F19" s="5"/>
      <c r="G19" s="5"/>
      <c r="H19" s="5"/>
      <c r="I19" s="5"/>
    </row>
    <row r="22" customFormat="false" ht="30" hidden="false" customHeight="true" outlineLevel="0" collapsed="false">
      <c r="A22" s="6"/>
      <c r="B22" s="7" t="n">
        <v>2004</v>
      </c>
      <c r="C22" s="7" t="n">
        <v>2005</v>
      </c>
      <c r="D22" s="7" t="n">
        <v>2006</v>
      </c>
      <c r="E22" s="7" t="n">
        <v>2007</v>
      </c>
      <c r="F22" s="7" t="n">
        <v>2008</v>
      </c>
      <c r="G22" s="7" t="n">
        <v>2009</v>
      </c>
      <c r="H22" s="7" t="n">
        <v>2010</v>
      </c>
      <c r="I22" s="7" t="n">
        <v>2011</v>
      </c>
    </row>
    <row r="23" customFormat="false" ht="12.75" hidden="false" customHeight="false" outlineLevel="0" collapsed="false">
      <c r="B23" s="27"/>
      <c r="C23" s="27"/>
      <c r="D23" s="27"/>
      <c r="E23" s="27"/>
      <c r="F23" s="27"/>
      <c r="G23" s="27"/>
      <c r="H23" s="18"/>
      <c r="I23" s="18"/>
    </row>
    <row r="24" customFormat="false" ht="12.75" hidden="false" customHeight="true" outlineLevel="0" collapsed="false">
      <c r="A24" s="10" t="s">
        <v>56</v>
      </c>
      <c r="B24" s="17"/>
      <c r="C24" s="17"/>
      <c r="D24" s="17"/>
      <c r="E24" s="17"/>
      <c r="F24" s="17"/>
      <c r="G24" s="17"/>
      <c r="H24" s="18"/>
      <c r="I24" s="18"/>
    </row>
    <row r="25" customFormat="false" ht="12.75" hidden="false" customHeight="false" outlineLevel="0" collapsed="false">
      <c r="A25" s="12" t="s">
        <v>57</v>
      </c>
      <c r="B25" s="17" t="n">
        <v>21.7305466675744</v>
      </c>
      <c r="C25" s="17" t="n">
        <v>22.6513083427658</v>
      </c>
      <c r="D25" s="17" t="n">
        <v>22.2854221256471</v>
      </c>
      <c r="E25" s="17" t="n">
        <v>20.4993429697766</v>
      </c>
      <c r="F25" s="17" t="n">
        <v>19.9102431924313</v>
      </c>
      <c r="G25" s="17" t="n">
        <v>21.5177835541749</v>
      </c>
      <c r="H25" s="17" t="n">
        <v>21.714210422294</v>
      </c>
      <c r="I25" s="17" t="n">
        <v>21.6833966359197</v>
      </c>
    </row>
    <row r="26" customFormat="false" ht="12.75" hidden="false" customHeight="true" outlineLevel="0" collapsed="false">
      <c r="A26" s="12" t="s">
        <v>58</v>
      </c>
      <c r="B26" s="17" t="n">
        <v>38.3910792512943</v>
      </c>
      <c r="C26" s="17" t="n">
        <v>37.3584905660377</v>
      </c>
      <c r="D26" s="17" t="n">
        <v>38.653104173974</v>
      </c>
      <c r="E26" s="17" t="n">
        <v>37.7547372184483</v>
      </c>
      <c r="F26" s="17" t="n">
        <v>36.652977412731</v>
      </c>
      <c r="G26" s="17" t="n">
        <v>38.5263929618768</v>
      </c>
      <c r="H26" s="17" t="n">
        <v>38.0392156862745</v>
      </c>
      <c r="I26" s="17" t="n">
        <v>39.0285470813805</v>
      </c>
    </row>
    <row r="27" customFormat="false" ht="12.75" hidden="false" customHeight="false" outlineLevel="0" collapsed="false">
      <c r="A27" s="10"/>
      <c r="B27" s="17"/>
      <c r="C27" s="17"/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0" t="s">
        <v>59</v>
      </c>
      <c r="B28" s="17" t="n">
        <v>24.1627906976744</v>
      </c>
      <c r="C28" s="17" t="n">
        <v>24.8570943460298</v>
      </c>
      <c r="D28" s="17" t="n">
        <v>24.8080873607958</v>
      </c>
      <c r="E28" s="17" t="n">
        <v>23.0695494727873</v>
      </c>
      <c r="F28" s="17" t="n">
        <v>22.4305805986296</v>
      </c>
      <c r="G28" s="17" t="n">
        <v>24.0257283390087</v>
      </c>
      <c r="H28" s="17" t="n">
        <v>24.0622708556602</v>
      </c>
      <c r="I28" s="17" t="n">
        <v>24.0652975250132</v>
      </c>
      <c r="J28" s="2" t="s">
        <v>62</v>
      </c>
    </row>
    <row r="29" s="20" customFormat="true" ht="12.75" hidden="false" customHeight="false" outlineLevel="0" collapsed="false">
      <c r="A29" s="10"/>
      <c r="B29" s="33"/>
      <c r="C29" s="33"/>
      <c r="D29" s="33"/>
      <c r="E29" s="33"/>
      <c r="F29" s="33"/>
      <c r="G29" s="33"/>
      <c r="H29" s="19"/>
      <c r="I29" s="19"/>
    </row>
    <row r="30" s="32" customFormat="true" ht="12.75" hidden="false" customHeight="false" outlineLevel="0" collapsed="false">
      <c r="A30" s="34"/>
      <c r="B30" s="34"/>
      <c r="C30" s="34"/>
      <c r="D30" s="34"/>
      <c r="E30" s="34"/>
      <c r="F30" s="34"/>
      <c r="G30" s="34"/>
    </row>
    <row r="31" s="21" customFormat="true" ht="12.75" hidden="false" customHeight="false" outlineLevel="0" collapsed="false"/>
    <row r="32" s="21" customFormat="true" ht="12.75" hidden="false" customHeight="false" outlineLevel="0" collapsed="false"/>
    <row r="33" s="21" customFormat="true" ht="12.75" hidden="false" customHeight="false" outlineLevel="0" collapsed="false"/>
    <row r="34" s="21" customFormat="true" ht="12.75" hidden="false" customHeight="false" outlineLevel="0" collapsed="false"/>
    <row r="35" s="21" customFormat="true" ht="12.75" hidden="false" customHeight="false" outlineLevel="0" collapsed="false"/>
    <row r="36" s="21" customFormat="true" ht="12.75" hidden="false" customHeight="false" outlineLevel="0" collapsed="false"/>
    <row r="37" s="21" customFormat="true" ht="12.75" hidden="false" customHeight="false" outlineLevel="0" collapsed="false"/>
    <row r="38" s="21" customFormat="true" ht="12.75" hidden="false" customHeight="false" outlineLevel="0" collapsed="false"/>
    <row r="39" s="21" customFormat="true" ht="12.75" hidden="false" customHeight="false" outlineLevel="0" collapsed="false"/>
    <row r="40" s="21" customFormat="true" ht="12.75" hidden="false" customHeight="false" outlineLevel="0" collapsed="false"/>
    <row r="41" s="21" customFormat="true" ht="12.75" hidden="false" customHeight="false" outlineLevel="0" collapsed="false"/>
    <row r="42" s="21" customFormat="true" ht="12.75" hidden="false" customHeight="false" outlineLevel="0" collapsed="false"/>
    <row r="43" s="21" customFormat="true" ht="12.75" hidden="false" customHeight="false" outlineLevel="0" collapsed="false"/>
    <row r="44" s="21" customFormat="true" ht="12.75" hidden="false" customHeight="false" outlineLevel="0" collapsed="false"/>
    <row r="45" s="21" customFormat="true" ht="12.75" hidden="false" customHeight="false" outlineLevel="0" collapsed="false"/>
    <row r="46" s="21" customFormat="true" ht="12.75" hidden="false" customHeight="false" outlineLevel="0" collapsed="false"/>
    <row r="47" s="21" customFormat="true" ht="12.75" hidden="false" customHeight="false" outlineLevel="0" collapsed="false"/>
    <row r="48" s="21" customFormat="true" ht="12.75" hidden="false" customHeight="false" outlineLevel="0" collapsed="false"/>
    <row r="49" s="21" customFormat="true" ht="12.75" hidden="false" customHeight="false" outlineLevel="0" collapsed="false"/>
    <row r="50" s="21" customFormat="true" ht="12.75" hidden="false" customHeight="false" outlineLevel="0" collapsed="false"/>
    <row r="51" s="21" customFormat="true" ht="12.75" hidden="false" customHeight="false" outlineLevel="0" collapsed="false"/>
    <row r="52" s="21" customFormat="true" ht="12.75" hidden="false" customHeight="true" outlineLevel="0" collapsed="false">
      <c r="J52" s="22" t="s">
        <v>62</v>
      </c>
    </row>
    <row r="53" s="21" customFormat="true" ht="12.75" hidden="false" customHeight="false" outlineLevel="0" collapsed="false"/>
    <row r="54" s="21" customFormat="true" ht="12.75" hidden="false" customHeight="false" outlineLevel="0" collapsed="false"/>
    <row r="55" s="21" customFormat="true" ht="12.75" hidden="false" customHeight="false" outlineLevel="0" collapsed="false"/>
    <row r="56" s="21" customFormat="true" ht="12.75" hidden="false" customHeight="false" outlineLevel="0" collapsed="false"/>
    <row r="57" s="21" customFormat="true" ht="12.75" hidden="false" customHeight="false" outlineLevel="0" collapsed="false"/>
    <row r="58" s="21" customFormat="true" ht="12.75" hidden="false" customHeight="false" outlineLevel="0" collapsed="false"/>
    <row r="59" s="21" customFormat="true" ht="12.75" hidden="false" customHeight="false" outlineLevel="0" collapsed="false"/>
    <row r="60" s="21" customFormat="true" ht="12.75" hidden="false" customHeight="false" outlineLevel="0" collapsed="false"/>
    <row r="61" s="21" customFormat="true" ht="12.75" hidden="false" customHeight="false" outlineLevel="0" collapsed="false"/>
    <row r="62" s="21" customFormat="true" ht="12.75" hidden="false" customHeight="false" outlineLevel="0" collapsed="false"/>
    <row r="63" s="21" customFormat="true" ht="12.75" hidden="false" customHeight="false" outlineLevel="0" collapsed="false"/>
    <row r="64" s="21" customFormat="true" ht="12.75" hidden="false" customHeight="false" outlineLevel="0" collapsed="false"/>
    <row r="65" s="21" customFormat="true" ht="12.75" hidden="false" customHeight="false" outlineLevel="0" collapsed="false"/>
    <row r="66" s="21" customFormat="true" ht="12.75" hidden="false" customHeight="false" outlineLevel="0" collapsed="false"/>
    <row r="67" s="21" customFormat="true" ht="12.75" hidden="false" customHeight="false" outlineLevel="0" collapsed="false"/>
    <row r="68" s="21" customFormat="true" ht="12.75" hidden="false" customHeight="false" outlineLevel="0" collapsed="false"/>
    <row r="69" s="21" customFormat="true" ht="12.75" hidden="false" customHeight="false" outlineLevel="0" collapsed="false"/>
    <row r="70" s="21" customFormat="true" ht="12.75" hidden="false" customHeight="false" outlineLevel="0" collapsed="false"/>
    <row r="71" s="21" customFormat="true" ht="12.75" hidden="false" customHeight="false" outlineLevel="0" collapsed="false"/>
    <row r="72" s="21" customFormat="true" ht="12.75" hidden="false" customHeight="false" outlineLevel="0" collapsed="false"/>
    <row r="73" s="21" customFormat="true" ht="12.75" hidden="false" customHeight="true" outlineLevel="0" collapsed="false">
      <c r="J73" s="22" t="s">
        <v>62</v>
      </c>
    </row>
    <row r="74" s="21" customFormat="true" ht="12.75" hidden="false" customHeight="false" outlineLevel="0" collapsed="false"/>
    <row r="75" s="21" customFormat="true" ht="12.75" hidden="false" customHeight="false" outlineLevel="0" collapsed="false"/>
    <row r="76" s="21" customFormat="true" ht="12.75" hidden="false" customHeight="false" outlineLevel="0" collapsed="false"/>
    <row r="77" s="21" customFormat="true" ht="12.75" hidden="false" customHeight="false" outlineLevel="0" collapsed="false"/>
    <row r="78" s="21" customFormat="true" ht="12.75" hidden="false" customHeight="false" outlineLevel="0" collapsed="false"/>
    <row r="79" s="21" customFormat="true" ht="12.75" hidden="false" customHeight="false" outlineLevel="0" collapsed="false"/>
    <row r="80" s="21" customFormat="true" ht="12.75" hidden="false" customHeight="false" outlineLevel="0" collapsed="false"/>
    <row r="81" s="21" customFormat="true" ht="12.75" hidden="false" customHeight="false" outlineLevel="0" collapsed="false"/>
    <row r="82" s="21" customFormat="true" ht="12.75" hidden="false" customHeight="false" outlineLevel="0" collapsed="false"/>
    <row r="83" s="21" customFormat="true" ht="12.75" hidden="false" customHeight="false" outlineLevel="0" collapsed="false"/>
    <row r="84" s="21" customFormat="true" ht="12.75" hidden="false" customHeight="false" outlineLevel="0" collapsed="false"/>
    <row r="85" s="21" customFormat="true" ht="12.75" hidden="false" customHeight="false" outlineLevel="0" collapsed="false"/>
    <row r="86" s="21" customFormat="true" ht="12.75" hidden="false" customHeight="false" outlineLevel="0" collapsed="false"/>
    <row r="87" s="21" customFormat="true" ht="12.75" hidden="false" customHeight="false" outlineLevel="0" collapsed="false"/>
    <row r="88" s="21" customFormat="true" ht="12.75" hidden="false" customHeight="false" outlineLevel="0" collapsed="false"/>
    <row r="89" s="21" customFormat="true" ht="12.75" hidden="false" customHeight="false" outlineLevel="0" collapsed="false"/>
    <row r="90" s="21" customFormat="true" ht="12.75" hidden="false" customHeight="false" outlineLevel="0" collapsed="false"/>
    <row r="91" s="21" customFormat="true" ht="12.75" hidden="false" customHeight="false" outlineLevel="0" collapsed="false"/>
    <row r="92" s="21" customFormat="true" ht="12.75" hidden="false" customHeight="false" outlineLevel="0" collapsed="false"/>
    <row r="93" s="21" customFormat="true" ht="12.75" hidden="false" customHeight="false" outlineLevel="0" collapsed="false"/>
    <row r="94" s="21" customFormat="true" ht="12.75" hidden="false" customHeight="false" outlineLevel="0" collapsed="false"/>
    <row r="95" s="21" customFormat="true" ht="12.75" hidden="false" customHeight="false" outlineLevel="0" collapsed="false"/>
    <row r="96" s="21" customFormat="true" ht="12.75" hidden="false" customHeight="false" outlineLevel="0" collapsed="false"/>
    <row r="97" s="21" customFormat="true" ht="12.75" hidden="false" customHeight="false" outlineLevel="0" collapsed="false"/>
    <row r="98" s="21" customFormat="true" ht="12.75" hidden="false" customHeight="false" outlineLevel="0" collapsed="false"/>
    <row r="99" s="21" customFormat="true" ht="12.75" hidden="false" customHeight="false" outlineLevel="0" collapsed="false"/>
    <row r="100" s="21" customFormat="true" ht="12.75" hidden="false" customHeight="false" outlineLevel="0" collapsed="false"/>
    <row r="101" s="21" customFormat="true" ht="12.75" hidden="false" customHeight="false" outlineLevel="0" collapsed="false"/>
    <row r="102" s="21" customFormat="true" ht="12.75" hidden="false" customHeight="false" outlineLevel="0" collapsed="false"/>
    <row r="103" s="21" customFormat="true" ht="12.75" hidden="false" customHeight="false" outlineLevel="0" collapsed="false"/>
    <row r="104" s="21" customFormat="true" ht="12.75" hidden="false" customHeight="false" outlineLevel="0" collapsed="false"/>
    <row r="105" s="21" customFormat="true" ht="12.75" hidden="false" customHeight="false" outlineLevel="0" collapsed="false"/>
    <row r="106" s="21" customFormat="true" ht="12.75" hidden="false" customHeight="false" outlineLevel="0" collapsed="false"/>
    <row r="107" s="21" customFormat="true" ht="12.75" hidden="false" customHeight="false" outlineLevel="0" collapsed="false"/>
    <row r="108" s="21" customFormat="true" ht="12.75" hidden="false" customHeight="false" outlineLevel="0" collapsed="false"/>
    <row r="109" s="21" customFormat="true" ht="12.75" hidden="false" customHeight="false" outlineLevel="0" collapsed="false"/>
    <row r="110" s="21" customFormat="true" ht="12.75" hidden="false" customHeight="false" outlineLevel="0" collapsed="false"/>
    <row r="111" s="21" customFormat="true" ht="12.75" hidden="false" customHeight="false" outlineLevel="0" collapsed="false"/>
    <row r="112" s="21" customFormat="true" ht="12.75" hidden="false" customHeight="false" outlineLevel="0" collapsed="false"/>
    <row r="113" s="21" customFormat="true" ht="12.75" hidden="false" customHeight="false" outlineLevel="0" collapsed="false"/>
    <row r="114" s="21" customFormat="true" ht="12.75" hidden="false" customHeight="false" outlineLevel="0" collapsed="false"/>
    <row r="115" s="21" customFormat="true" ht="12.75" hidden="false" customHeight="false" outlineLevel="0" collapsed="false"/>
    <row r="116" s="21" customFormat="true" ht="12.75" hidden="false" customHeight="false" outlineLevel="0" collapsed="false"/>
    <row r="117" s="21" customFormat="true" ht="12.75" hidden="false" customHeight="false" outlineLevel="0" collapsed="false"/>
    <row r="118" s="21" customFormat="true" ht="12.75" hidden="false" customHeight="false" outlineLevel="0" collapsed="false"/>
    <row r="119" s="21" customFormat="true" ht="12.75" hidden="false" customHeight="false" outlineLevel="0" collapsed="false"/>
    <row r="120" s="21" customFormat="true" ht="12.75" hidden="false" customHeight="false" outlineLevel="0" collapsed="false"/>
    <row r="121" s="21" customFormat="true" ht="12.75" hidden="false" customHeight="false" outlineLevel="0" collapsed="false"/>
    <row r="122" s="21" customFormat="true" ht="12.75" hidden="false" customHeight="false" outlineLevel="0" collapsed="false"/>
    <row r="123" s="21" customFormat="true" ht="12.75" hidden="false" customHeight="false" outlineLevel="0" collapsed="false"/>
    <row r="124" s="21" customFormat="true" ht="12.75" hidden="false" customHeight="false" outlineLevel="0" collapsed="false"/>
    <row r="125" s="21" customFormat="true" ht="12.75" hidden="false" customHeight="false" outlineLevel="0" collapsed="false"/>
    <row r="126" s="21" customFormat="true" ht="12.75" hidden="false" customHeight="false" outlineLevel="0" collapsed="false"/>
    <row r="127" s="21" customFormat="true" ht="12.75" hidden="false" customHeight="false" outlineLevel="0" collapsed="false"/>
    <row r="128" s="21" customFormat="true" ht="12.75" hidden="false" customHeight="false" outlineLevel="0" collapsed="false"/>
    <row r="129" s="21" customFormat="true" ht="12.75" hidden="false" customHeight="false" outlineLevel="0" collapsed="false"/>
    <row r="130" s="21" customFormat="true" ht="12.75" hidden="false" customHeight="false" outlineLevel="0" collapsed="false"/>
    <row r="131" s="21" customFormat="true" ht="12.75" hidden="false" customHeight="false" outlineLevel="0" collapsed="false"/>
    <row r="132" s="21" customFormat="true" ht="12.75" hidden="false" customHeight="false" outlineLevel="0" collapsed="false"/>
    <row r="133" s="21" customFormat="true" ht="12.75" hidden="false" customHeight="false" outlineLevel="0" collapsed="false"/>
    <row r="134" s="21" customFormat="true" ht="12.75" hidden="false" customHeight="false" outlineLevel="0" collapsed="false"/>
    <row r="135" s="21" customFormat="true" ht="12.75" hidden="false" customHeight="false" outlineLevel="0" collapsed="false"/>
    <row r="136" s="21" customFormat="true" ht="12.75" hidden="false" customHeight="false" outlineLevel="0" collapsed="false"/>
    <row r="137" s="21" customFormat="true" ht="12.75" hidden="false" customHeight="false" outlineLevel="0" collapsed="false"/>
    <row r="138" s="21" customFormat="true" ht="12.75" hidden="false" customHeight="false" outlineLevel="0" collapsed="false"/>
    <row r="139" s="21" customFormat="true" ht="12.75" hidden="false" customHeight="false" outlineLevel="0" collapsed="false"/>
    <row r="140" s="21" customFormat="true" ht="12.75" hidden="false" customHeight="false" outlineLevel="0" collapsed="false"/>
    <row r="141" s="21" customFormat="true" ht="12.75" hidden="false" customHeight="false" outlineLevel="0" collapsed="false"/>
    <row r="142" s="21" customFormat="true" ht="12.75" hidden="false" customHeight="false" outlineLevel="0" collapsed="false"/>
  </sheetData>
  <hyperlinks>
    <hyperlink ref="J28" location="Índice!A1" display="Volver"/>
    <hyperlink ref="J52" location="Índice!A1" display="Volver"/>
    <hyperlink ref="J73" location="Índice!A1" display="Volver"/>
  </hyperlinks>
  <printOptions headings="false" gridLines="false" gridLinesSet="true" horizontalCentered="false" verticalCentered="false"/>
  <pageMargins left="0.708333333333333" right="0.354166666666667" top="1.00277777777778" bottom="0.39375" header="0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INDICADORES HOSPITALARIOS DE LA REGIÓN DE MURCIA 2011&amp;R&amp;8EVOLUCIÓN 2004 - 2011</oddFooter>
  </headerFooter>
  <rowBreaks count="2" manualBreakCount="2">
    <brk id="32" man="true" max="16383" min="0"/>
    <brk id="10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9" min="2" style="0" width="9.56"/>
  </cols>
  <sheetData>
    <row r="1" customFormat="false" ht="15" hidden="false" customHeight="false" outlineLevel="0" collapsed="false">
      <c r="A1" s="3" t="s">
        <v>97</v>
      </c>
    </row>
    <row r="2" customFormat="false" ht="15" hidden="false" customHeight="false" outlineLevel="0" collapsed="false">
      <c r="A2" s="4" t="s">
        <v>82</v>
      </c>
      <c r="B2" s="5"/>
      <c r="C2" s="5"/>
      <c r="D2" s="5"/>
      <c r="E2" s="5"/>
      <c r="F2" s="5"/>
      <c r="G2" s="5"/>
      <c r="H2" s="5"/>
      <c r="I2" s="5"/>
    </row>
    <row r="3" customFormat="false" ht="15" hidden="false" customHeight="true" outlineLevel="0" collapsed="false"/>
    <row r="4" customFormat="false" ht="30" hidden="false" customHeight="true" outlineLevel="0" collapsed="false">
      <c r="A4" s="6"/>
      <c r="B4" s="7" t="n">
        <v>2004</v>
      </c>
      <c r="C4" s="7" t="n">
        <v>2005</v>
      </c>
      <c r="D4" s="7" t="n">
        <v>2006</v>
      </c>
      <c r="E4" s="7" t="n">
        <v>2007</v>
      </c>
      <c r="F4" s="7" t="n">
        <v>2008</v>
      </c>
      <c r="G4" s="7" t="n">
        <v>2009</v>
      </c>
      <c r="H4" s="7" t="n">
        <v>2010</v>
      </c>
      <c r="I4" s="7" t="n">
        <v>2011</v>
      </c>
    </row>
    <row r="5" customFormat="false" ht="6" hidden="false" customHeight="true" outlineLevel="0" collapsed="false">
      <c r="B5" s="8"/>
      <c r="C5" s="8"/>
      <c r="D5" s="8"/>
      <c r="E5" s="8"/>
      <c r="F5" s="8"/>
      <c r="G5" s="8"/>
      <c r="H5" s="9"/>
      <c r="I5" s="9"/>
    </row>
    <row r="6" customFormat="false" ht="12.75" hidden="false" customHeight="false" outlineLevel="0" collapsed="false">
      <c r="A6" s="0" t="s">
        <v>77</v>
      </c>
      <c r="B6" s="8"/>
      <c r="C6" s="8"/>
      <c r="D6" s="8"/>
      <c r="E6" s="8"/>
      <c r="F6" s="8"/>
      <c r="G6" s="8"/>
      <c r="H6" s="9"/>
      <c r="I6" s="9"/>
    </row>
    <row r="7" customFormat="false" ht="12.75" hidden="false" customHeight="false" outlineLevel="0" collapsed="false">
      <c r="A7" s="24" t="s">
        <v>78</v>
      </c>
      <c r="B7" s="11" t="n">
        <v>867136</v>
      </c>
      <c r="C7" s="11" t="n">
        <v>925049</v>
      </c>
      <c r="D7" s="11" t="n">
        <v>929763</v>
      </c>
      <c r="E7" s="11" t="n">
        <v>966393</v>
      </c>
      <c r="F7" s="11" t="n">
        <v>935114</v>
      </c>
      <c r="G7" s="11" t="n">
        <v>950771</v>
      </c>
      <c r="H7" s="11" t="n">
        <v>916718</v>
      </c>
      <c r="I7" s="11" t="n">
        <v>924236</v>
      </c>
    </row>
    <row r="8" customFormat="false" ht="12.75" hidden="false" customHeight="true" outlineLevel="0" collapsed="false">
      <c r="A8" s="24" t="s">
        <v>79</v>
      </c>
      <c r="B8" s="11" t="n">
        <v>2552</v>
      </c>
      <c r="C8" s="11" t="n">
        <v>2553</v>
      </c>
      <c r="D8" s="11" t="n">
        <v>1826</v>
      </c>
      <c r="E8" s="11" t="n">
        <v>2011</v>
      </c>
      <c r="F8" s="11" t="n">
        <v>2358</v>
      </c>
      <c r="G8" s="11" t="n">
        <v>2613</v>
      </c>
      <c r="H8" s="11" t="n">
        <v>2883</v>
      </c>
      <c r="I8" s="11" t="n">
        <v>3210</v>
      </c>
    </row>
    <row r="9" customFormat="false" ht="12.75" hidden="false" customHeight="false" outlineLevel="0" collapsed="false">
      <c r="A9" s="12" t="s">
        <v>98</v>
      </c>
      <c r="B9" s="11" t="n">
        <v>1314</v>
      </c>
      <c r="C9" s="11" t="n">
        <v>1498</v>
      </c>
      <c r="D9" s="11" t="n">
        <v>1643</v>
      </c>
      <c r="E9" s="11" t="n">
        <v>843</v>
      </c>
      <c r="F9" s="11" t="n">
        <v>731</v>
      </c>
      <c r="G9" s="11" t="n">
        <v>616</v>
      </c>
      <c r="H9" s="11" t="n">
        <v>576</v>
      </c>
      <c r="I9" s="11" t="n">
        <v>582</v>
      </c>
    </row>
    <row r="10" customFormat="false" ht="6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</row>
    <row r="11" customFormat="false" ht="12.75" hidden="false" customHeight="false" outlineLevel="0" collapsed="false">
      <c r="A11" s="10" t="s">
        <v>56</v>
      </c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57</v>
      </c>
      <c r="B12" s="11" t="n">
        <v>735149</v>
      </c>
      <c r="C12" s="11" t="n">
        <v>762724</v>
      </c>
      <c r="D12" s="11" t="n">
        <v>755048</v>
      </c>
      <c r="E12" s="11" t="n">
        <v>773023</v>
      </c>
      <c r="F12" s="11" t="n">
        <v>758170</v>
      </c>
      <c r="G12" s="11" t="n">
        <v>775393</v>
      </c>
      <c r="H12" s="11" t="n">
        <v>738737</v>
      </c>
      <c r="I12" s="11" t="n">
        <v>742305</v>
      </c>
    </row>
    <row r="13" customFormat="false" ht="12.75" hidden="false" customHeight="false" outlineLevel="0" collapsed="false">
      <c r="A13" s="12" t="s">
        <v>58</v>
      </c>
      <c r="B13" s="11" t="n">
        <v>135853</v>
      </c>
      <c r="C13" s="11" t="n">
        <v>166376</v>
      </c>
      <c r="D13" s="11" t="n">
        <v>178184</v>
      </c>
      <c r="E13" s="11" t="n">
        <v>196224</v>
      </c>
      <c r="F13" s="11" t="n">
        <v>180033</v>
      </c>
      <c r="G13" s="11" t="n">
        <v>178607</v>
      </c>
      <c r="H13" s="11" t="n">
        <v>181440</v>
      </c>
      <c r="I13" s="11" t="n">
        <v>185723</v>
      </c>
    </row>
    <row r="14" customFormat="false" ht="7.5" hidden="false" customHeight="true" outlineLevel="0" collapsed="false">
      <c r="A14" s="10"/>
      <c r="B14" s="11"/>
      <c r="C14" s="11"/>
      <c r="D14" s="11"/>
      <c r="E14" s="11"/>
      <c r="F14" s="11"/>
      <c r="G14" s="11"/>
      <c r="H14" s="11"/>
      <c r="I14" s="11"/>
    </row>
    <row r="15" customFormat="false" ht="12.75" hidden="false" customHeight="false" outlineLevel="0" collapsed="false">
      <c r="A15" s="10" t="s">
        <v>59</v>
      </c>
      <c r="B15" s="11" t="n">
        <v>871002</v>
      </c>
      <c r="C15" s="11" t="n">
        <v>929100</v>
      </c>
      <c r="D15" s="11" t="n">
        <v>933232</v>
      </c>
      <c r="E15" s="11" t="n">
        <v>969247</v>
      </c>
      <c r="F15" s="11" t="n">
        <v>938203</v>
      </c>
      <c r="G15" s="11" t="n">
        <v>954000</v>
      </c>
      <c r="H15" s="11" t="n">
        <v>920177</v>
      </c>
      <c r="I15" s="11" t="n">
        <v>928028</v>
      </c>
    </row>
    <row r="16" customFormat="false" ht="7.5" hidden="false" customHeight="true" outlineLevel="0" collapsed="false">
      <c r="A16" s="13"/>
      <c r="B16" s="14"/>
      <c r="C16" s="14"/>
      <c r="D16" s="14"/>
      <c r="E16" s="14"/>
      <c r="F16" s="14"/>
      <c r="G16" s="14"/>
      <c r="H16" s="14"/>
      <c r="I16" s="14"/>
    </row>
    <row r="17" customFormat="false" ht="12.75" hidden="false" customHeight="false" outlineLevel="0" collapsed="false">
      <c r="A17" s="10"/>
      <c r="B17" s="26"/>
      <c r="C17" s="26"/>
      <c r="D17" s="26"/>
      <c r="E17" s="20"/>
      <c r="F17" s="9"/>
      <c r="G17" s="9"/>
    </row>
    <row r="18" customFormat="false" ht="12.75" hidden="false" customHeight="false" outlineLevel="0" collapsed="false">
      <c r="A18" s="10"/>
      <c r="B18" s="26"/>
      <c r="C18" s="26"/>
      <c r="D18" s="26"/>
      <c r="E18" s="20"/>
      <c r="F18" s="9"/>
      <c r="G18" s="9"/>
    </row>
    <row r="19" customFormat="false" ht="12.75" hidden="false" customHeight="false" outlineLevel="0" collapsed="false">
      <c r="A19" s="10"/>
      <c r="B19" s="26"/>
      <c r="C19" s="26"/>
      <c r="D19" s="26"/>
      <c r="E19" s="20"/>
      <c r="F19" s="9"/>
      <c r="G19" s="9"/>
    </row>
    <row r="20" customFormat="false" ht="6" hidden="false" customHeight="true" outlineLevel="0" collapsed="false">
      <c r="B20" s="26"/>
      <c r="C20" s="26"/>
      <c r="D20" s="26"/>
      <c r="E20" s="20"/>
      <c r="F20" s="26"/>
      <c r="G20" s="26"/>
    </row>
    <row r="21" customFormat="false" ht="15" hidden="false" customHeight="false" outlineLevel="0" collapsed="false">
      <c r="A21" s="3" t="s">
        <v>99</v>
      </c>
    </row>
    <row r="22" customFormat="false" ht="15" hidden="false" customHeight="false" outlineLevel="0" collapsed="false">
      <c r="A22" s="4" t="s">
        <v>82</v>
      </c>
      <c r="B22" s="5"/>
      <c r="C22" s="5"/>
      <c r="D22" s="5"/>
      <c r="E22" s="5"/>
      <c r="F22" s="5"/>
      <c r="G22" s="5"/>
      <c r="H22" s="5"/>
      <c r="I22" s="5"/>
    </row>
    <row r="23" customFormat="false" ht="15" hidden="false" customHeight="true" outlineLevel="0" collapsed="false"/>
    <row r="24" customFormat="false" ht="30" hidden="false" customHeight="true" outlineLevel="0" collapsed="false">
      <c r="A24" s="6"/>
      <c r="B24" s="7" t="n">
        <v>2004</v>
      </c>
      <c r="C24" s="7" t="n">
        <v>2005</v>
      </c>
      <c r="D24" s="7" t="n">
        <v>2006</v>
      </c>
      <c r="E24" s="7" t="n">
        <v>2007</v>
      </c>
      <c r="F24" s="7" t="n">
        <v>2008</v>
      </c>
      <c r="G24" s="7" t="n">
        <v>2009</v>
      </c>
      <c r="H24" s="7" t="n">
        <v>2010</v>
      </c>
      <c r="I24" s="7" t="n">
        <v>2011</v>
      </c>
    </row>
    <row r="25" customFormat="false" ht="6" hidden="false" customHeight="true" outlineLevel="0" collapsed="false">
      <c r="B25" s="27"/>
      <c r="C25" s="27"/>
      <c r="D25" s="27"/>
      <c r="E25" s="27"/>
      <c r="F25" s="27"/>
      <c r="G25" s="27"/>
      <c r="H25" s="18"/>
      <c r="I25" s="18"/>
    </row>
    <row r="26" customFormat="false" ht="12.75" hidden="false" customHeight="true" outlineLevel="0" collapsed="false">
      <c r="A26" s="0" t="s">
        <v>77</v>
      </c>
      <c r="B26" s="27"/>
      <c r="C26" s="27"/>
      <c r="D26" s="27"/>
      <c r="E26" s="27"/>
      <c r="F26" s="27"/>
      <c r="G26" s="27"/>
      <c r="H26" s="18"/>
      <c r="I26" s="18"/>
    </row>
    <row r="27" customFormat="false" ht="12.75" hidden="false" customHeight="true" outlineLevel="0" collapsed="false">
      <c r="A27" s="24" t="s">
        <v>78</v>
      </c>
      <c r="B27" s="17" t="n">
        <v>9.9307375083032</v>
      </c>
      <c r="C27" s="17" t="n">
        <v>10.5611702731423</v>
      </c>
      <c r="D27" s="17" t="n">
        <v>10.2073324062153</v>
      </c>
      <c r="E27" s="17" t="n">
        <v>9.8579977297021</v>
      </c>
      <c r="F27" s="17" t="n">
        <v>10.1449662821859</v>
      </c>
      <c r="G27" s="17" t="n">
        <v>9.54372819532779</v>
      </c>
      <c r="H27" s="17" t="n">
        <v>10.2355359008986</v>
      </c>
      <c r="I27" s="17" t="n">
        <v>9.88438017995404</v>
      </c>
    </row>
    <row r="28" customFormat="false" ht="12.75" hidden="false" customHeight="true" outlineLevel="0" collapsed="false">
      <c r="A28" s="24" t="s">
        <v>79</v>
      </c>
      <c r="B28" s="17" t="n">
        <v>1.76332288401254</v>
      </c>
      <c r="C28" s="17" t="n">
        <v>0.117508813160987</v>
      </c>
      <c r="D28" s="17" t="n">
        <v>0.711938663745893</v>
      </c>
      <c r="E28" s="17" t="n">
        <v>0.646444554947787</v>
      </c>
      <c r="F28" s="17" t="n">
        <v>0.508905852417303</v>
      </c>
      <c r="G28" s="17" t="n">
        <v>0.535782625334864</v>
      </c>
      <c r="H28" s="17" t="n">
        <v>0.450919181408255</v>
      </c>
      <c r="I28" s="17" t="n">
        <v>0.218068535825545</v>
      </c>
      <c r="J28" s="2" t="s">
        <v>62</v>
      </c>
    </row>
    <row r="29" customFormat="false" ht="12.75" hidden="false" customHeight="true" outlineLevel="0" collapsed="false">
      <c r="A29" s="12" t="s">
        <v>98</v>
      </c>
      <c r="B29" s="17" t="n">
        <v>76.7123287671233</v>
      </c>
      <c r="C29" s="17" t="n">
        <v>67.0894526034713</v>
      </c>
      <c r="D29" s="17" t="n">
        <v>60.438222763238</v>
      </c>
      <c r="E29" s="17" t="n">
        <v>66.5480427046263</v>
      </c>
      <c r="F29" s="17" t="n">
        <v>54.9931600547196</v>
      </c>
      <c r="G29" s="17" t="n">
        <v>55.0324675324675</v>
      </c>
      <c r="H29" s="17" t="n">
        <v>58.6805555555556</v>
      </c>
      <c r="I29" s="17" t="n">
        <v>64.4329896907217</v>
      </c>
      <c r="J29" s="2"/>
    </row>
    <row r="30" customFormat="false" ht="6" hidden="false" customHeight="true" outlineLevel="0" collapsed="false">
      <c r="A30" s="10"/>
      <c r="B30" s="17"/>
      <c r="C30" s="17"/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0" t="s">
        <v>56</v>
      </c>
      <c r="B31" s="17"/>
      <c r="C31" s="17"/>
      <c r="D31" s="17"/>
      <c r="E31" s="17"/>
      <c r="F31" s="17"/>
      <c r="G31" s="17"/>
      <c r="H31" s="17"/>
      <c r="I31" s="17"/>
    </row>
    <row r="32" customFormat="false" ht="12.75" hidden="false" customHeight="false" outlineLevel="0" collapsed="false">
      <c r="A32" s="12" t="s">
        <v>57</v>
      </c>
      <c r="B32" s="17" t="n">
        <v>11.6632138518858</v>
      </c>
      <c r="C32" s="17" t="n">
        <v>12.1541999465075</v>
      </c>
      <c r="D32" s="17" t="n">
        <v>11.7262743560674</v>
      </c>
      <c r="E32" s="17" t="n">
        <v>11.4666704612929</v>
      </c>
      <c r="F32" s="17" t="n">
        <v>11.5282852130789</v>
      </c>
      <c r="G32" s="17" t="n">
        <v>10.9789487395424</v>
      </c>
      <c r="H32" s="17" t="n">
        <v>11.7125580551671</v>
      </c>
      <c r="I32" s="17" t="n">
        <v>11.4341140097399</v>
      </c>
    </row>
    <row r="33" customFormat="false" ht="12.75" hidden="false" customHeight="false" outlineLevel="0" collapsed="false">
      <c r="A33" s="12" t="s">
        <v>58</v>
      </c>
      <c r="B33" s="17" t="n">
        <v>1.04819179554371</v>
      </c>
      <c r="C33" s="17" t="n">
        <v>3.60689041688705</v>
      </c>
      <c r="D33" s="17" t="n">
        <v>4.13673506038702</v>
      </c>
      <c r="E33" s="17" t="n">
        <v>3.66978555120678</v>
      </c>
      <c r="F33" s="17" t="n">
        <v>4.37530897113307</v>
      </c>
      <c r="G33" s="17" t="n">
        <v>3.33805505943216</v>
      </c>
      <c r="H33" s="17" t="n">
        <v>4.2201278659612</v>
      </c>
      <c r="I33" s="17" t="n">
        <v>3.69421127162495</v>
      </c>
    </row>
    <row r="34" customFormat="false" ht="7.5" hidden="false" customHeight="true" outlineLevel="0" collapsed="false">
      <c r="A34" s="10"/>
      <c r="B34" s="17"/>
      <c r="C34" s="17"/>
      <c r="D34" s="17"/>
      <c r="E34" s="17"/>
      <c r="F34" s="17"/>
      <c r="G34" s="17"/>
      <c r="H34" s="17"/>
      <c r="I34" s="17"/>
    </row>
    <row r="35" customFormat="false" ht="12.75" hidden="false" customHeight="false" outlineLevel="0" collapsed="false">
      <c r="A35" s="10" t="s">
        <v>59</v>
      </c>
      <c r="B35" s="17" t="n">
        <v>10.0075545176705</v>
      </c>
      <c r="C35" s="17" t="n">
        <v>10.6236142503498</v>
      </c>
      <c r="D35" s="17" t="n">
        <v>10.2771872374715</v>
      </c>
      <c r="E35" s="17" t="n">
        <v>9.88819155488745</v>
      </c>
      <c r="F35" s="17" t="n">
        <v>10.1556912523196</v>
      </c>
      <c r="G35" s="17" t="n">
        <v>9.54842767295598</v>
      </c>
      <c r="H35" s="17" t="n">
        <v>10.2352047486516</v>
      </c>
      <c r="I35" s="17" t="n">
        <v>9.88515432724013</v>
      </c>
    </row>
    <row r="36" customFormat="false" ht="7.5" hidden="false" customHeight="true" outlineLevel="0" collapsed="false">
      <c r="A36" s="13"/>
      <c r="B36" s="19"/>
      <c r="C36" s="19"/>
      <c r="D36" s="19"/>
      <c r="E36" s="19"/>
      <c r="F36" s="19"/>
      <c r="G36" s="19"/>
      <c r="H36" s="19"/>
      <c r="I36" s="19"/>
    </row>
    <row r="40" customFormat="false" ht="6" hidden="false" customHeight="true" outlineLevel="0" collapsed="false"/>
    <row r="41" customFormat="false" ht="15" hidden="false" customHeight="false" outlineLevel="0" collapsed="false">
      <c r="A41" s="3" t="s">
        <v>100</v>
      </c>
    </row>
    <row r="42" customFormat="false" ht="15" hidden="false" customHeight="false" outlineLevel="0" collapsed="false">
      <c r="A42" s="4" t="s">
        <v>76</v>
      </c>
      <c r="B42" s="5"/>
      <c r="C42" s="5"/>
      <c r="D42" s="5"/>
      <c r="E42" s="5"/>
      <c r="F42" s="5"/>
      <c r="G42" s="5"/>
      <c r="H42" s="5"/>
      <c r="I42" s="5"/>
    </row>
    <row r="43" customFormat="false" ht="15" hidden="false" customHeight="true" outlineLevel="0" collapsed="false"/>
    <row r="44" customFormat="false" ht="30" hidden="false" customHeight="true" outlineLevel="0" collapsed="false">
      <c r="A44" s="6"/>
      <c r="B44" s="7" t="n">
        <v>2004</v>
      </c>
      <c r="C44" s="7" t="n">
        <v>2005</v>
      </c>
      <c r="D44" s="7" t="n">
        <v>2006</v>
      </c>
      <c r="E44" s="7" t="n">
        <v>2007</v>
      </c>
      <c r="F44" s="7" t="n">
        <v>2008</v>
      </c>
      <c r="G44" s="7" t="n">
        <v>2009</v>
      </c>
      <c r="H44" s="7" t="n">
        <v>2010</v>
      </c>
      <c r="I44" s="7" t="n">
        <v>2011</v>
      </c>
    </row>
    <row r="45" customFormat="false" ht="6" hidden="false" customHeight="true" outlineLevel="0" collapsed="false">
      <c r="B45" s="27"/>
      <c r="C45" s="27"/>
      <c r="D45" s="27"/>
      <c r="E45" s="27"/>
      <c r="F45" s="27"/>
      <c r="G45" s="27"/>
      <c r="H45" s="18"/>
      <c r="I45" s="18"/>
    </row>
    <row r="46" customFormat="false" ht="12.75" hidden="false" customHeight="true" outlineLevel="0" collapsed="false">
      <c r="A46" s="0" t="s">
        <v>77</v>
      </c>
      <c r="B46" s="27"/>
      <c r="C46" s="27"/>
      <c r="D46" s="27"/>
      <c r="E46" s="27"/>
      <c r="F46" s="27"/>
      <c r="G46" s="27"/>
      <c r="H46" s="18"/>
      <c r="I46" s="18"/>
    </row>
    <row r="47" customFormat="false" ht="12.75" hidden="false" customHeight="true" outlineLevel="0" collapsed="false">
      <c r="A47" s="24" t="s">
        <v>78</v>
      </c>
      <c r="B47" s="17" t="n">
        <v>58.6010017148923</v>
      </c>
      <c r="C47" s="17" t="n">
        <v>64.2787588493828</v>
      </c>
      <c r="D47" s="17" t="n">
        <v>64.5746012737467</v>
      </c>
      <c r="E47" s="17" t="n">
        <v>64.2866300922458</v>
      </c>
      <c r="F47" s="17" t="n">
        <v>63.8130280363773</v>
      </c>
      <c r="G47" s="17" t="n">
        <v>61.6408298574786</v>
      </c>
      <c r="H47" s="17" t="n">
        <v>63.7815828648726</v>
      </c>
      <c r="I47" s="17" t="n">
        <v>61.9582762502882</v>
      </c>
    </row>
    <row r="48" customFormat="false" ht="12.75" hidden="false" customHeight="true" outlineLevel="0" collapsed="false">
      <c r="A48" s="24" t="s">
        <v>79</v>
      </c>
      <c r="B48" s="17" t="n">
        <v>1.80144115292234</v>
      </c>
      <c r="C48" s="17" t="n">
        <v>0.114678899082569</v>
      </c>
      <c r="D48" s="17" t="n">
        <v>0.566448801742919</v>
      </c>
      <c r="E48" s="17" t="n">
        <v>0.530179445350734</v>
      </c>
      <c r="F48" s="17" t="n">
        <v>0.495662949194548</v>
      </c>
      <c r="G48" s="17" t="n">
        <v>0.553359683794466</v>
      </c>
      <c r="H48" s="17" t="n">
        <v>0.524193548387097</v>
      </c>
      <c r="I48" s="17" t="n">
        <v>0.257163850110213</v>
      </c>
    </row>
    <row r="49" customFormat="false" ht="12.75" hidden="false" customHeight="true" outlineLevel="0" collapsed="false">
      <c r="A49" s="12" t="s">
        <v>98</v>
      </c>
      <c r="B49" s="17" t="n">
        <v>74.3362831858407</v>
      </c>
      <c r="C49" s="17" t="n">
        <v>71.5302491103203</v>
      </c>
      <c r="D49" s="17" t="n">
        <v>74.3820224719101</v>
      </c>
      <c r="E49" s="17" t="n">
        <v>55.7100297914598</v>
      </c>
      <c r="F49" s="17" t="n">
        <v>50</v>
      </c>
      <c r="G49" s="17" t="n">
        <v>46.3114754098361</v>
      </c>
      <c r="H49" s="17" t="n">
        <v>45.9239130434783</v>
      </c>
      <c r="I49" s="17" t="n">
        <v>51.510989010989</v>
      </c>
    </row>
    <row r="50" customFormat="false" ht="6" hidden="false" customHeight="true" outlineLevel="0" collapsed="false">
      <c r="A50" s="10"/>
      <c r="B50" s="17"/>
      <c r="C50" s="17"/>
      <c r="D50" s="17"/>
      <c r="E50" s="17"/>
      <c r="F50" s="17"/>
      <c r="G50" s="17"/>
      <c r="H50" s="17"/>
      <c r="I50" s="17"/>
    </row>
    <row r="51" customFormat="false" ht="12.75" hidden="false" customHeight="true" outlineLevel="0" collapsed="false">
      <c r="A51" s="10" t="s">
        <v>56</v>
      </c>
      <c r="B51" s="17"/>
      <c r="C51" s="17"/>
      <c r="D51" s="17"/>
      <c r="E51" s="17"/>
      <c r="F51" s="17"/>
      <c r="G51" s="17"/>
      <c r="H51" s="17"/>
      <c r="I51" s="17"/>
    </row>
    <row r="52" customFormat="false" ht="12.75" hidden="false" customHeight="false" outlineLevel="0" collapsed="false">
      <c r="A52" s="12" t="s">
        <v>57</v>
      </c>
      <c r="B52" s="17" t="n">
        <v>72.4368072452014</v>
      </c>
      <c r="C52" s="17" t="n">
        <v>76.9958471760797</v>
      </c>
      <c r="D52" s="17" t="n">
        <v>75.6827681708224</v>
      </c>
      <c r="E52" s="17" t="n">
        <v>75.3908176977903</v>
      </c>
      <c r="F52" s="17" t="n">
        <v>74.2549359431814</v>
      </c>
      <c r="G52" s="17" t="n">
        <v>73.009039296067</v>
      </c>
      <c r="H52" s="17" t="n">
        <v>73.8085286064029</v>
      </c>
      <c r="I52" s="17" t="n">
        <v>72.7606278557406</v>
      </c>
    </row>
    <row r="53" customFormat="false" ht="12.75" hidden="false" customHeight="false" outlineLevel="0" collapsed="false">
      <c r="A53" s="12" t="s">
        <v>58</v>
      </c>
      <c r="B53" s="17" t="n">
        <v>4.3904544613677</v>
      </c>
      <c r="C53" s="17" t="n">
        <v>16.852481114325</v>
      </c>
      <c r="D53" s="17" t="n">
        <v>21.9303204308113</v>
      </c>
      <c r="E53" s="17" t="n">
        <v>21.132175137927</v>
      </c>
      <c r="F53" s="17" t="n">
        <v>23.0449665018578</v>
      </c>
      <c r="G53" s="17" t="n">
        <v>17.6046772574263</v>
      </c>
      <c r="H53" s="17" t="n">
        <v>23.1329305135952</v>
      </c>
      <c r="I53" s="17" t="n">
        <v>20.0350416119142</v>
      </c>
    </row>
    <row r="54" customFormat="false" ht="7.5" hidden="false" customHeight="true" outlineLevel="0" collapsed="false">
      <c r="A54" s="10"/>
      <c r="B54" s="17"/>
      <c r="C54" s="17"/>
      <c r="D54" s="17"/>
      <c r="E54" s="17"/>
      <c r="F54" s="17"/>
      <c r="G54" s="17"/>
      <c r="H54" s="17"/>
      <c r="I54" s="17"/>
    </row>
    <row r="55" customFormat="false" ht="12.75" hidden="false" customHeight="true" outlineLevel="0" collapsed="false">
      <c r="A55" s="10" t="s">
        <v>59</v>
      </c>
      <c r="B55" s="17" t="n">
        <v>57.8016206681609</v>
      </c>
      <c r="C55" s="17" t="n">
        <v>63.2681447865187</v>
      </c>
      <c r="D55" s="17" t="n">
        <v>63.6861047291465</v>
      </c>
      <c r="E55" s="17" t="n">
        <v>63.1988130563798</v>
      </c>
      <c r="F55" s="17" t="n">
        <v>62.7306783243026</v>
      </c>
      <c r="G55" s="17" t="n">
        <v>60.5391179519898</v>
      </c>
      <c r="H55" s="17" t="n">
        <v>62.6505863805387</v>
      </c>
      <c r="I55" s="17" t="n">
        <v>60.7948520835542</v>
      </c>
      <c r="J55" s="2" t="s">
        <v>62</v>
      </c>
    </row>
    <row r="56" customFormat="false" ht="7.5" hidden="false" customHeight="true" outlineLevel="0" collapsed="false">
      <c r="A56" s="13"/>
      <c r="B56" s="19"/>
      <c r="C56" s="19"/>
      <c r="D56" s="19"/>
      <c r="E56" s="19"/>
      <c r="F56" s="19"/>
      <c r="G56" s="19"/>
      <c r="H56" s="19"/>
      <c r="I56" s="19"/>
    </row>
    <row r="57" customFormat="false" ht="12.75" hidden="false" customHeight="false" outlineLevel="0" collapsed="false">
      <c r="A57" s="16" t="s">
        <v>101</v>
      </c>
      <c r="B57" s="16"/>
      <c r="C57" s="16"/>
      <c r="D57" s="16"/>
      <c r="E57" s="16"/>
      <c r="F57" s="16"/>
      <c r="G57" s="16"/>
    </row>
    <row r="60" customFormat="false" ht="15" hidden="false" customHeight="false" outlineLevel="0" collapsed="false">
      <c r="A60" s="3" t="s">
        <v>102</v>
      </c>
    </row>
    <row r="61" customFormat="false" ht="15" hidden="false" customHeight="false" outlineLevel="0" collapsed="false">
      <c r="A61" s="4" t="s">
        <v>103</v>
      </c>
      <c r="B61" s="5"/>
      <c r="C61" s="5"/>
      <c r="D61" s="5"/>
      <c r="E61" s="5"/>
      <c r="F61" s="5"/>
      <c r="G61" s="5"/>
      <c r="H61" s="5"/>
      <c r="I61" s="5"/>
    </row>
    <row r="62" customFormat="false" ht="15" hidden="false" customHeight="true" outlineLevel="0" collapsed="false"/>
    <row r="63" customFormat="false" ht="30" hidden="false" customHeight="true" outlineLevel="0" collapsed="false">
      <c r="A63" s="6"/>
      <c r="B63" s="7" t="n">
        <v>2004</v>
      </c>
      <c r="C63" s="7" t="n">
        <v>2005</v>
      </c>
      <c r="D63" s="7" t="n">
        <v>2006</v>
      </c>
      <c r="E63" s="7" t="n">
        <v>2007</v>
      </c>
      <c r="F63" s="7" t="n">
        <v>2008</v>
      </c>
      <c r="G63" s="7" t="n">
        <v>2009</v>
      </c>
      <c r="H63" s="7" t="n">
        <v>2010</v>
      </c>
      <c r="I63" s="7" t="n">
        <v>2011</v>
      </c>
    </row>
    <row r="64" customFormat="false" ht="6" hidden="false" customHeight="true" outlineLevel="0" collapsed="false">
      <c r="B64" s="27"/>
      <c r="C64" s="27"/>
      <c r="D64" s="27"/>
      <c r="E64" s="27"/>
      <c r="F64" s="27"/>
      <c r="G64" s="27"/>
      <c r="H64" s="18"/>
      <c r="I64" s="18"/>
    </row>
    <row r="65" customFormat="false" ht="12.75" hidden="false" customHeight="false" outlineLevel="0" collapsed="false">
      <c r="A65" s="0" t="s">
        <v>77</v>
      </c>
      <c r="B65" s="27"/>
      <c r="C65" s="27"/>
      <c r="D65" s="27"/>
      <c r="E65" s="27"/>
      <c r="F65" s="27"/>
      <c r="G65" s="27"/>
      <c r="H65" s="18"/>
      <c r="I65" s="18"/>
    </row>
    <row r="66" customFormat="false" ht="12.75" hidden="false" customHeight="false" outlineLevel="0" collapsed="false">
      <c r="A66" s="24" t="s">
        <v>78</v>
      </c>
      <c r="B66" s="17" t="n">
        <v>675.845395190637</v>
      </c>
      <c r="C66" s="17" t="n">
        <v>702.007787699806</v>
      </c>
      <c r="D66" s="17" t="n">
        <v>688.234118465661</v>
      </c>
      <c r="E66" s="17" t="n">
        <v>694.064356549418</v>
      </c>
      <c r="F66" s="17" t="n">
        <v>653.475296054609</v>
      </c>
      <c r="G66" s="17" t="n">
        <v>654.733326446992</v>
      </c>
      <c r="H66" s="17" t="n">
        <v>625.401143942454</v>
      </c>
      <c r="I66" s="17" t="n">
        <v>628.131188808527</v>
      </c>
    </row>
    <row r="67" customFormat="false" ht="12.75" hidden="false" customHeight="true" outlineLevel="0" collapsed="false">
      <c r="A67" s="24" t="s">
        <v>79</v>
      </c>
      <c r="B67" s="17" t="n">
        <v>1.98902761334613</v>
      </c>
      <c r="C67" s="17" t="n">
        <v>1.93743886215498</v>
      </c>
      <c r="D67" s="17" t="n">
        <v>1.35165144269916</v>
      </c>
      <c r="E67" s="17" t="n">
        <v>1.44430208105903</v>
      </c>
      <c r="F67" s="17" t="n">
        <v>1.64781486331802</v>
      </c>
      <c r="G67" s="17" t="n">
        <v>1.79940088833798</v>
      </c>
      <c r="H67" s="17" t="n">
        <v>1.96683330968312</v>
      </c>
      <c r="I67" s="17" t="n">
        <v>2.18158686317712</v>
      </c>
    </row>
    <row r="68" customFormat="false" ht="12.75" hidden="false" customHeight="false" outlineLevel="0" collapsed="false">
      <c r="A68" s="12" t="s">
        <v>98</v>
      </c>
      <c r="B68" s="17" t="n">
        <v>1.02413098900345</v>
      </c>
      <c r="C68" s="17" t="n">
        <v>1.13681293204393</v>
      </c>
      <c r="D68" s="17" t="n">
        <v>1.21619020829941</v>
      </c>
      <c r="E68" s="17" t="n">
        <v>0.605443388529469</v>
      </c>
      <c r="F68" s="17" t="n">
        <v>0.510836584005714</v>
      </c>
      <c r="G68" s="17" t="n">
        <v>0.424198602072789</v>
      </c>
      <c r="H68" s="17" t="n">
        <v>0.392957331383101</v>
      </c>
      <c r="I68" s="17" t="n">
        <v>0.395540048090058</v>
      </c>
    </row>
    <row r="69" customFormat="false" ht="6" hidden="false" customHeight="true" outlineLevel="0" collapsed="false">
      <c r="A69" s="10"/>
      <c r="B69" s="17"/>
      <c r="C69" s="17"/>
      <c r="D69" s="17"/>
      <c r="E69" s="17"/>
      <c r="F69" s="17"/>
      <c r="G69" s="17"/>
      <c r="H69" s="17"/>
      <c r="I69" s="17"/>
    </row>
    <row r="70" customFormat="false" ht="12.75" hidden="false" customHeight="false" outlineLevel="0" collapsed="false">
      <c r="A70" s="10" t="s">
        <v>56</v>
      </c>
      <c r="B70" s="17"/>
      <c r="C70" s="17"/>
      <c r="D70" s="17"/>
      <c r="E70" s="17"/>
      <c r="F70" s="17"/>
      <c r="G70" s="17"/>
      <c r="H70" s="17"/>
      <c r="I70" s="17"/>
    </row>
    <row r="71" customFormat="false" ht="12.75" hidden="false" customHeight="false" outlineLevel="0" collapsed="false">
      <c r="A71" s="12" t="s">
        <v>57</v>
      </c>
      <c r="B71" s="17" t="n">
        <v>572.974788763241</v>
      </c>
      <c r="C71" s="17" t="n">
        <v>578.821433097648</v>
      </c>
      <c r="D71" s="17" t="n">
        <v>558.905650880128</v>
      </c>
      <c r="E71" s="17" t="n">
        <v>555.18584167404</v>
      </c>
      <c r="F71" s="17" t="n">
        <v>529.823492333258</v>
      </c>
      <c r="G71" s="17" t="n">
        <v>533.962056261406</v>
      </c>
      <c r="H71" s="17" t="n">
        <v>503.979375197843</v>
      </c>
      <c r="I71" s="17" t="n">
        <v>504.486864944142</v>
      </c>
    </row>
    <row r="72" customFormat="false" ht="12.75" hidden="false" customHeight="false" outlineLevel="0" collapsed="false">
      <c r="A72" s="12" t="s">
        <v>58</v>
      </c>
      <c r="B72" s="17" t="n">
        <v>105.883765029746</v>
      </c>
      <c r="C72" s="17" t="n">
        <v>126.260606396356</v>
      </c>
      <c r="D72" s="17" t="n">
        <v>131.896309236532</v>
      </c>
      <c r="E72" s="17" t="n">
        <v>140.928260344966</v>
      </c>
      <c r="F72" s="17" t="n">
        <v>125.810455168674</v>
      </c>
      <c r="G72" s="17" t="n">
        <v>122.994869675998</v>
      </c>
      <c r="H72" s="17" t="n">
        <v>123.781559385677</v>
      </c>
      <c r="I72" s="17" t="n">
        <v>126.221450775653</v>
      </c>
    </row>
    <row r="73" customFormat="false" ht="7.5" hidden="false" customHeight="true" outlineLevel="0" collapsed="false">
      <c r="A73" s="10"/>
      <c r="B73" s="17"/>
      <c r="C73" s="17"/>
      <c r="D73" s="17"/>
      <c r="E73" s="17"/>
      <c r="F73" s="17"/>
      <c r="G73" s="17"/>
      <c r="H73" s="17"/>
      <c r="I73" s="17"/>
    </row>
    <row r="74" customFormat="false" ht="12.75" hidden="false" customHeight="true" outlineLevel="0" collapsed="false">
      <c r="A74" s="10" t="s">
        <v>59</v>
      </c>
      <c r="B74" s="17" t="n">
        <v>678.858553792987</v>
      </c>
      <c r="C74" s="17" t="n">
        <v>705.082039494004</v>
      </c>
      <c r="D74" s="17" t="n">
        <v>690.80196011666</v>
      </c>
      <c r="E74" s="17" t="n">
        <v>696.114102019006</v>
      </c>
      <c r="F74" s="17" t="n">
        <v>655.633947501932</v>
      </c>
      <c r="G74" s="17" t="n">
        <v>656.956925937403</v>
      </c>
      <c r="H74" s="17" t="n">
        <v>627.76093458352</v>
      </c>
      <c r="I74" s="17" t="n">
        <v>630.708315719795</v>
      </c>
      <c r="J74" s="2" t="s">
        <v>62</v>
      </c>
    </row>
    <row r="75" customFormat="false" ht="7.5" hidden="false" customHeight="true" outlineLevel="0" collapsed="false">
      <c r="A75" s="13"/>
      <c r="B75" s="19"/>
      <c r="C75" s="19"/>
      <c r="D75" s="19"/>
      <c r="E75" s="19"/>
      <c r="F75" s="19"/>
      <c r="G75" s="19"/>
      <c r="H75" s="19"/>
      <c r="I75" s="19"/>
    </row>
    <row r="76" s="20" customFormat="true" ht="12.75" hidden="false" customHeight="false" outlineLevel="0" collapsed="false">
      <c r="A76" s="16" t="s">
        <v>104</v>
      </c>
      <c r="B76" s="16"/>
      <c r="C76" s="16"/>
      <c r="D76" s="16"/>
      <c r="E76" s="16"/>
      <c r="F76" s="16"/>
      <c r="G76" s="16"/>
    </row>
    <row r="77" s="32" customFormat="true" ht="12.75" hidden="false" customHeight="false" outlineLevel="0" collapsed="false">
      <c r="B77" s="31"/>
      <c r="C77" s="31"/>
      <c r="D77" s="31"/>
      <c r="F77" s="31"/>
      <c r="G77" s="31"/>
    </row>
    <row r="78" s="21" customFormat="true" ht="12.75" hidden="false" customHeight="false" outlineLevel="0" collapsed="false"/>
    <row r="79" s="21" customFormat="true" ht="12.75" hidden="false" customHeight="false" outlineLevel="0" collapsed="false"/>
    <row r="80" s="21" customFormat="true" ht="12.75" hidden="false" customHeight="false" outlineLevel="0" collapsed="false"/>
    <row r="81" s="21" customFormat="true" ht="12.75" hidden="false" customHeight="false" outlineLevel="0" collapsed="false"/>
    <row r="82" s="21" customFormat="true" ht="12.75" hidden="false" customHeight="false" outlineLevel="0" collapsed="false"/>
    <row r="83" s="21" customFormat="true" ht="12.75" hidden="false" customHeight="false" outlineLevel="0" collapsed="false"/>
    <row r="84" s="21" customFormat="true" ht="12.75" hidden="false" customHeight="false" outlineLevel="0" collapsed="false"/>
    <row r="85" s="21" customFormat="true" ht="12.75" hidden="false" customHeight="false" outlineLevel="0" collapsed="false"/>
    <row r="86" s="21" customFormat="true" ht="12.75" hidden="false" customHeight="false" outlineLevel="0" collapsed="false"/>
    <row r="87" s="21" customFormat="true" ht="12.75" hidden="false" customHeight="false" outlineLevel="0" collapsed="false"/>
    <row r="88" s="21" customFormat="true" ht="12.75" hidden="false" customHeight="false" outlineLevel="0" collapsed="false"/>
    <row r="89" s="21" customFormat="true" ht="12.75" hidden="false" customHeight="false" outlineLevel="0" collapsed="false"/>
    <row r="90" s="21" customFormat="true" ht="12.75" hidden="false" customHeight="false" outlineLevel="0" collapsed="false"/>
    <row r="91" s="21" customFormat="true" ht="12.75" hidden="false" customHeight="false" outlineLevel="0" collapsed="false"/>
    <row r="92" s="21" customFormat="true" ht="12.75" hidden="false" customHeight="false" outlineLevel="0" collapsed="false"/>
    <row r="93" s="21" customFormat="true" ht="12.75" hidden="false" customHeight="false" outlineLevel="0" collapsed="false"/>
    <row r="94" s="21" customFormat="true" ht="12.75" hidden="false" customHeight="false" outlineLevel="0" collapsed="false"/>
    <row r="95" s="21" customFormat="true" ht="12.75" hidden="false" customHeight="false" outlineLevel="0" collapsed="false"/>
    <row r="96" s="21" customFormat="true" ht="12.75" hidden="false" customHeight="false" outlineLevel="0" collapsed="false"/>
    <row r="97" s="21" customFormat="true" ht="12.75" hidden="false" customHeight="true" outlineLevel="0" collapsed="false">
      <c r="J97" s="22" t="s">
        <v>62</v>
      </c>
    </row>
    <row r="98" s="21" customFormat="true" ht="12.75" hidden="false" customHeight="false" outlineLevel="0" collapsed="false"/>
    <row r="99" s="21" customFormat="true" ht="12.75" hidden="false" customHeight="false" outlineLevel="0" collapsed="false"/>
    <row r="100" s="21" customFormat="true" ht="12.75" hidden="false" customHeight="false" outlineLevel="0" collapsed="false"/>
    <row r="101" s="21" customFormat="true" ht="12.75" hidden="false" customHeight="false" outlineLevel="0" collapsed="false"/>
    <row r="102" s="21" customFormat="true" ht="12.75" hidden="false" customHeight="false" outlineLevel="0" collapsed="false"/>
    <row r="103" s="21" customFormat="true" ht="12.75" hidden="false" customHeight="false" outlineLevel="0" collapsed="false"/>
    <row r="104" s="21" customFormat="true" ht="12.75" hidden="false" customHeight="false" outlineLevel="0" collapsed="false"/>
    <row r="105" s="21" customFormat="true" ht="12.75" hidden="false" customHeight="false" outlineLevel="0" collapsed="false"/>
    <row r="106" s="21" customFormat="true" ht="12.75" hidden="false" customHeight="false" outlineLevel="0" collapsed="false"/>
    <row r="107" s="21" customFormat="true" ht="12.75" hidden="false" customHeight="false" outlineLevel="0" collapsed="false"/>
    <row r="108" s="21" customFormat="true" ht="12.75" hidden="false" customHeight="false" outlineLevel="0" collapsed="false"/>
    <row r="109" s="21" customFormat="true" ht="12.75" hidden="false" customHeight="false" outlineLevel="0" collapsed="false"/>
    <row r="110" s="21" customFormat="true" ht="12.75" hidden="false" customHeight="false" outlineLevel="0" collapsed="false"/>
    <row r="111" s="21" customFormat="true" ht="12.75" hidden="false" customHeight="false" outlineLevel="0" collapsed="false"/>
    <row r="112" s="21" customFormat="true" ht="12.75" hidden="false" customHeight="false" outlineLevel="0" collapsed="false"/>
    <row r="113" s="21" customFormat="true" ht="12.75" hidden="false" customHeight="false" outlineLevel="0" collapsed="false"/>
    <row r="114" s="21" customFormat="true" ht="12.75" hidden="false" customHeight="false" outlineLevel="0" collapsed="false"/>
    <row r="115" s="21" customFormat="true" ht="12.75" hidden="false" customHeight="false" outlineLevel="0" collapsed="false"/>
    <row r="116" s="21" customFormat="true" ht="12.75" hidden="false" customHeight="false" outlineLevel="0" collapsed="false"/>
    <row r="117" s="21" customFormat="true" ht="12.75" hidden="false" customHeight="true" outlineLevel="0" collapsed="false">
      <c r="J117" s="22" t="s">
        <v>62</v>
      </c>
    </row>
    <row r="118" s="21" customFormat="true" ht="12.75" hidden="false" customHeight="false" outlineLevel="0" collapsed="false"/>
    <row r="119" s="21" customFormat="true" ht="12.75" hidden="false" customHeight="false" outlineLevel="0" collapsed="false"/>
    <row r="120" s="21" customFormat="true" ht="12.75" hidden="false" customHeight="false" outlineLevel="0" collapsed="false"/>
    <row r="121" s="21" customFormat="true" ht="12.75" hidden="false" customHeight="false" outlineLevel="0" collapsed="false"/>
    <row r="122" s="21" customFormat="true" ht="12.75" hidden="false" customHeight="false" outlineLevel="0" collapsed="false"/>
    <row r="123" s="21" customFormat="true" ht="12.75" hidden="false" customHeight="false" outlineLevel="0" collapsed="false"/>
    <row r="124" s="21" customFormat="true" ht="12.75" hidden="false" customHeight="false" outlineLevel="0" collapsed="false"/>
    <row r="125" s="21" customFormat="true" ht="12.75" hidden="false" customHeight="false" outlineLevel="0" collapsed="false"/>
    <row r="126" s="21" customFormat="true" ht="12.75" hidden="false" customHeight="false" outlineLevel="0" collapsed="false"/>
    <row r="127" s="21" customFormat="true" ht="12.75" hidden="false" customHeight="false" outlineLevel="0" collapsed="false"/>
    <row r="128" s="21" customFormat="true" ht="12.75" hidden="false" customHeight="false" outlineLevel="0" collapsed="false"/>
    <row r="129" s="21" customFormat="true" ht="12.75" hidden="false" customHeight="false" outlineLevel="0" collapsed="false"/>
    <row r="130" s="21" customFormat="true" ht="12.75" hidden="false" customHeight="false" outlineLevel="0" collapsed="false"/>
    <row r="131" s="21" customFormat="true" ht="12.75" hidden="false" customHeight="false" outlineLevel="0" collapsed="false"/>
    <row r="132" s="21" customFormat="true" ht="12.75" hidden="false" customHeight="false" outlineLevel="0" collapsed="false"/>
    <row r="133" s="21" customFormat="true" ht="12.75" hidden="false" customHeight="false" outlineLevel="0" collapsed="false"/>
    <row r="134" s="21" customFormat="true" ht="12.75" hidden="false" customHeight="false" outlineLevel="0" collapsed="false"/>
    <row r="135" s="21" customFormat="true" ht="12.75" hidden="false" customHeight="false" outlineLevel="0" collapsed="false"/>
    <row r="136" s="21" customFormat="true" ht="12.75" hidden="false" customHeight="false" outlineLevel="0" collapsed="false"/>
    <row r="137" s="21" customFormat="true" ht="12.75" hidden="false" customHeight="true" outlineLevel="0" collapsed="false">
      <c r="J137" s="22" t="s">
        <v>62</v>
      </c>
    </row>
    <row r="138" s="21" customFormat="true" ht="12.75" hidden="false" customHeight="false" outlineLevel="0" collapsed="false"/>
    <row r="139" s="21" customFormat="true" ht="12.75" hidden="false" customHeight="false" outlineLevel="0" collapsed="false"/>
    <row r="140" s="21" customFormat="true" ht="12.75" hidden="false" customHeight="false" outlineLevel="0" collapsed="false"/>
    <row r="141" s="21" customFormat="true" ht="12.75" hidden="false" customHeight="false" outlineLevel="0" collapsed="false"/>
    <row r="142" s="21" customFormat="true" ht="12.75" hidden="false" customHeight="false" outlineLevel="0" collapsed="false"/>
    <row r="143" s="21" customFormat="true" ht="12.75" hidden="false" customHeight="false" outlineLevel="0" collapsed="false"/>
    <row r="144" s="21" customFormat="true" ht="12.75" hidden="false" customHeight="false" outlineLevel="0" collapsed="false"/>
    <row r="145" s="21" customFormat="true" ht="12.75" hidden="false" customHeight="false" outlineLevel="0" collapsed="false"/>
    <row r="146" s="21" customFormat="true" ht="12.75" hidden="false" customHeight="false" outlineLevel="0" collapsed="false"/>
    <row r="147" s="21" customFormat="true" ht="12.75" hidden="false" customHeight="false" outlineLevel="0" collapsed="false"/>
    <row r="148" s="21" customFormat="true" ht="12.75" hidden="false" customHeight="false" outlineLevel="0" collapsed="false"/>
    <row r="149" s="21" customFormat="true" ht="12.75" hidden="false" customHeight="false" outlineLevel="0" collapsed="false"/>
    <row r="150" s="21" customFormat="true" ht="12.75" hidden="false" customHeight="false" outlineLevel="0" collapsed="false"/>
    <row r="151" s="21" customFormat="true" ht="12.75" hidden="false" customHeight="false" outlineLevel="0" collapsed="false"/>
    <row r="152" s="21" customFormat="true" ht="12.75" hidden="false" customHeight="false" outlineLevel="0" collapsed="false"/>
    <row r="153" s="21" customFormat="true" ht="12.75" hidden="false" customHeight="false" outlineLevel="0" collapsed="false"/>
    <row r="154" s="21" customFormat="true" ht="12.75" hidden="false" customHeight="false" outlineLevel="0" collapsed="false"/>
    <row r="155" s="21" customFormat="true" ht="12.75" hidden="false" customHeight="false" outlineLevel="0" collapsed="false"/>
    <row r="156" s="21" customFormat="true" ht="12.75" hidden="false" customHeight="false" outlineLevel="0" collapsed="false"/>
    <row r="157" s="21" customFormat="true" ht="12.75" hidden="false" customHeight="true" outlineLevel="0" collapsed="false">
      <c r="J157" s="22" t="s">
        <v>62</v>
      </c>
    </row>
    <row r="158" s="21" customFormat="true" ht="12.75" hidden="false" customHeight="false" outlineLevel="0" collapsed="false"/>
    <row r="159" s="21" customFormat="true" ht="12.75" hidden="false" customHeight="false" outlineLevel="0" collapsed="false"/>
    <row r="160" s="21" customFormat="true" ht="12.75" hidden="false" customHeight="false" outlineLevel="0" collapsed="false"/>
    <row r="161" s="21" customFormat="true" ht="12.75" hidden="false" customHeight="false" outlineLevel="0" collapsed="false"/>
    <row r="162" s="21" customFormat="true" ht="12.75" hidden="false" customHeight="false" outlineLevel="0" collapsed="false"/>
    <row r="163" s="21" customFormat="true" ht="12.75" hidden="false" customHeight="false" outlineLevel="0" collapsed="false"/>
    <row r="164" s="21" customFormat="true" ht="12.75" hidden="false" customHeight="false" outlineLevel="0" collapsed="false"/>
    <row r="165" s="21" customFormat="true" ht="12.75" hidden="false" customHeight="false" outlineLevel="0" collapsed="false"/>
    <row r="166" s="21" customFormat="true" ht="12.75" hidden="false" customHeight="false" outlineLevel="0" collapsed="false"/>
    <row r="167" s="21" customFormat="true" ht="12.75" hidden="false" customHeight="false" outlineLevel="0" collapsed="false"/>
    <row r="168" s="21" customFormat="true" ht="12.75" hidden="false" customHeight="false" outlineLevel="0" collapsed="false"/>
    <row r="169" s="21" customFormat="true" ht="12.75" hidden="false" customHeight="false" outlineLevel="0" collapsed="false"/>
    <row r="170" s="21" customFormat="true" ht="12.75" hidden="false" customHeight="false" outlineLevel="0" collapsed="false"/>
    <row r="171" s="21" customFormat="true" ht="12.75" hidden="false" customHeight="false" outlineLevel="0" collapsed="false"/>
    <row r="172" s="21" customFormat="true" ht="12.75" hidden="false" customHeight="false" outlineLevel="0" collapsed="false"/>
    <row r="173" s="21" customFormat="true" ht="12.75" hidden="false" customHeight="false" outlineLevel="0" collapsed="false"/>
    <row r="174" s="21" customFormat="true" ht="12.75" hidden="false" customHeight="false" outlineLevel="0" collapsed="false"/>
    <row r="175" s="21" customFormat="true" ht="12.75" hidden="false" customHeight="false" outlineLevel="0" collapsed="false"/>
    <row r="176" s="21" customFormat="true" ht="12.75" hidden="false" customHeight="false" outlineLevel="0" collapsed="false"/>
    <row r="177" s="21" customFormat="true" ht="12.75" hidden="false" customHeight="false" outlineLevel="0" collapsed="false"/>
    <row r="178" s="21" customFormat="true" ht="12.75" hidden="false" customHeight="false" outlineLevel="0" collapsed="false"/>
    <row r="179" s="21" customFormat="true" ht="12.75" hidden="false" customHeight="false" outlineLevel="0" collapsed="false"/>
    <row r="180" s="21" customFormat="true" ht="12.75" hidden="false" customHeight="false" outlineLevel="0" collapsed="false"/>
    <row r="181" s="21" customFormat="true" ht="12.75" hidden="false" customHeight="false" outlineLevel="0" collapsed="false"/>
    <row r="182" s="21" customFormat="true" ht="12.75" hidden="false" customHeight="false" outlineLevel="0" collapsed="false"/>
    <row r="183" s="21" customFormat="true" ht="12.75" hidden="false" customHeight="false" outlineLevel="0" collapsed="false"/>
    <row r="184" s="21" customFormat="true" ht="12.75" hidden="false" customHeight="false" outlineLevel="0" collapsed="false"/>
    <row r="185" s="21" customFormat="true" ht="12.75" hidden="false" customHeight="false" outlineLevel="0" collapsed="false"/>
    <row r="186" s="21" customFormat="true" ht="12.75" hidden="false" customHeight="false" outlineLevel="0" collapsed="false"/>
    <row r="187" s="21" customFormat="true" ht="12.75" hidden="false" customHeight="false" outlineLevel="0" collapsed="false"/>
    <row r="188" s="21" customFormat="true" ht="12.75" hidden="false" customHeight="false" outlineLevel="0" collapsed="false"/>
    <row r="189" s="21" customFormat="true" ht="12.75" hidden="false" customHeight="false" outlineLevel="0" collapsed="false"/>
    <row r="190" s="21" customFormat="true" ht="12.75" hidden="false" customHeight="false" outlineLevel="0" collapsed="false"/>
    <row r="191" s="21" customFormat="true" ht="12.75" hidden="false" customHeight="false" outlineLevel="0" collapsed="false"/>
    <row r="192" s="21" customFormat="true" ht="12.75" hidden="false" customHeight="false" outlineLevel="0" collapsed="false"/>
    <row r="193" s="21" customFormat="true" ht="12.75" hidden="false" customHeight="false" outlineLevel="0" collapsed="false"/>
    <row r="194" s="21" customFormat="true" ht="12.75" hidden="false" customHeight="false" outlineLevel="0" collapsed="false"/>
    <row r="195" s="21" customFormat="true" ht="12.75" hidden="false" customHeight="false" outlineLevel="0" collapsed="false"/>
    <row r="196" s="21" customFormat="true" ht="12.75" hidden="false" customHeight="false" outlineLevel="0" collapsed="false"/>
    <row r="197" s="21" customFormat="true" ht="12.75" hidden="false" customHeight="false" outlineLevel="0" collapsed="false"/>
    <row r="198" s="21" customFormat="true" ht="12.75" hidden="false" customHeight="false" outlineLevel="0" collapsed="false"/>
  </sheetData>
  <mergeCells count="2">
    <mergeCell ref="A57:G57"/>
    <mergeCell ref="A76:G76"/>
  </mergeCells>
  <hyperlinks>
    <hyperlink ref="J28" location="Índice!A1" display="Volver"/>
    <hyperlink ref="J55" location="Índice!A1" display="Volver"/>
    <hyperlink ref="J74" location="Índice!A1" display="Volver"/>
    <hyperlink ref="J97" location="Índice!A1" display="Volver"/>
    <hyperlink ref="J117" location="Índice!A1" display="Volver"/>
    <hyperlink ref="J137" location="Índice!A1" display="Volver"/>
    <hyperlink ref="J157" location="Índice!A1" display="Volver"/>
  </hyperlinks>
  <printOptions headings="false" gridLines="false" gridLinesSet="true" horizontalCentered="false" verticalCentered="false"/>
  <pageMargins left="0.708333333333333" right="0.354166666666667" top="1.00277777777778" bottom="0.39375" header="0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INDICADORES HOSPITALARIOS DE LA REGIÓN DE MURCIA 2011&amp;R&amp;8EVOLUCIÓN 2004 - 2011</oddFooter>
  </headerFooter>
  <rowBreaks count="2" manualBreakCount="2">
    <brk id="59" man="true" max="16383" min="0"/>
    <brk id="7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9" min="2" style="0" width="9.56"/>
  </cols>
  <sheetData>
    <row r="1" customFormat="false" ht="15" hidden="false" customHeight="false" outlineLevel="0" collapsed="false">
      <c r="A1" s="3" t="s">
        <v>105</v>
      </c>
    </row>
    <row r="2" customFormat="false" ht="15" hidden="false" customHeight="false" outlineLevel="0" collapsed="false">
      <c r="A2" s="4" t="s">
        <v>95</v>
      </c>
      <c r="B2" s="5"/>
      <c r="C2" s="5"/>
      <c r="D2" s="5"/>
      <c r="E2" s="5"/>
      <c r="F2" s="5"/>
      <c r="G2" s="5"/>
      <c r="H2" s="5"/>
      <c r="I2" s="5"/>
    </row>
    <row r="5" customFormat="false" ht="30" hidden="false" customHeight="true" outlineLevel="0" collapsed="false">
      <c r="A5" s="6"/>
      <c r="B5" s="7" t="n">
        <v>2004</v>
      </c>
      <c r="C5" s="7" t="n">
        <v>2005</v>
      </c>
      <c r="D5" s="7" t="n">
        <v>2006</v>
      </c>
      <c r="E5" s="7" t="s">
        <v>106</v>
      </c>
      <c r="F5" s="7" t="s">
        <v>107</v>
      </c>
      <c r="G5" s="7" t="n">
        <v>2009</v>
      </c>
      <c r="H5" s="7" t="n">
        <v>2010</v>
      </c>
      <c r="I5" s="7" t="n">
        <v>2011</v>
      </c>
    </row>
    <row r="6" customFormat="false" ht="12.75" hidden="false" customHeight="false" outlineLevel="0" collapsed="false">
      <c r="B6" s="8"/>
      <c r="C6" s="8"/>
      <c r="D6" s="8"/>
      <c r="E6" s="8"/>
      <c r="F6" s="8"/>
      <c r="G6" s="8"/>
      <c r="H6" s="9"/>
      <c r="I6" s="9"/>
    </row>
    <row r="7" customFormat="false" ht="12.75" hidden="false" customHeight="true" outlineLevel="0" collapsed="false">
      <c r="A7" s="10" t="s">
        <v>56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false" outlineLevel="0" collapsed="false">
      <c r="A8" s="12" t="s">
        <v>57</v>
      </c>
      <c r="B8" s="11" t="n">
        <v>51824</v>
      </c>
      <c r="C8" s="11" t="n">
        <v>60784</v>
      </c>
      <c r="D8" s="11" t="n">
        <v>72982</v>
      </c>
      <c r="E8" s="11" t="n">
        <v>77497</v>
      </c>
      <c r="F8" s="11" t="n">
        <v>102153</v>
      </c>
      <c r="G8" s="11" t="n">
        <v>115625</v>
      </c>
      <c r="H8" s="11" t="n">
        <v>99543</v>
      </c>
      <c r="I8" s="11" t="n">
        <v>100749</v>
      </c>
    </row>
    <row r="9" customFormat="false" ht="12.75" hidden="false" customHeight="false" outlineLevel="0" collapsed="false">
      <c r="A9" s="12" t="s">
        <v>58</v>
      </c>
      <c r="B9" s="11" t="n">
        <v>1806</v>
      </c>
      <c r="C9" s="11" t="n">
        <v>2197</v>
      </c>
      <c r="D9" s="11" t="n">
        <v>2541</v>
      </c>
      <c r="E9" s="11" t="n">
        <v>2504</v>
      </c>
      <c r="F9" s="11" t="n">
        <v>2578</v>
      </c>
      <c r="G9" s="11" t="n">
        <v>2282</v>
      </c>
      <c r="H9" s="11" t="n">
        <v>182</v>
      </c>
      <c r="I9" s="11" t="n">
        <v>244</v>
      </c>
    </row>
    <row r="10" customFormat="false" ht="12.75" hidden="false" customHeight="false" outlineLevel="0" collapsed="false">
      <c r="A10" s="10"/>
      <c r="B10" s="11"/>
      <c r="C10" s="11"/>
      <c r="D10" s="11"/>
      <c r="E10" s="11"/>
      <c r="F10" s="11"/>
      <c r="G10" s="11"/>
      <c r="H10" s="11"/>
      <c r="I10" s="11"/>
    </row>
    <row r="11" customFormat="false" ht="12.75" hidden="false" customHeight="false" outlineLevel="0" collapsed="false">
      <c r="A11" s="10" t="s">
        <v>59</v>
      </c>
      <c r="B11" s="11" t="n">
        <v>53630</v>
      </c>
      <c r="C11" s="11" t="n">
        <v>62981</v>
      </c>
      <c r="D11" s="11" t="n">
        <v>75523</v>
      </c>
      <c r="E11" s="11" t="n">
        <v>80001</v>
      </c>
      <c r="F11" s="11" t="n">
        <v>104731</v>
      </c>
      <c r="G11" s="11" t="n">
        <v>117907</v>
      </c>
      <c r="H11" s="11" t="n">
        <v>99725</v>
      </c>
      <c r="I11" s="11" t="n">
        <v>100993</v>
      </c>
    </row>
    <row r="12" customFormat="false" ht="12.75" hidden="false" customHeight="false" outlineLevel="0" collapsed="false">
      <c r="A12" s="13"/>
      <c r="B12" s="14"/>
      <c r="C12" s="14"/>
      <c r="D12" s="14"/>
      <c r="E12" s="14"/>
      <c r="F12" s="14"/>
      <c r="G12" s="14"/>
      <c r="H12" s="14"/>
      <c r="I12" s="14"/>
    </row>
    <row r="13" customFormat="false" ht="12.75" hidden="false" customHeight="true" outlineLevel="0" collapsed="false">
      <c r="A13" s="25" t="s">
        <v>108</v>
      </c>
      <c r="B13" s="25"/>
      <c r="C13" s="25"/>
      <c r="D13" s="35"/>
      <c r="E13" s="35"/>
      <c r="F13" s="35"/>
      <c r="G13" s="35"/>
    </row>
    <row r="18" customFormat="false" ht="15" hidden="false" customHeight="false" outlineLevel="0" collapsed="false">
      <c r="A18" s="3" t="s">
        <v>109</v>
      </c>
    </row>
    <row r="19" customFormat="false" ht="15" hidden="false" customHeight="false" outlineLevel="0" collapsed="false">
      <c r="A19" s="4" t="s">
        <v>110</v>
      </c>
      <c r="B19" s="5"/>
      <c r="C19" s="5"/>
      <c r="D19" s="5"/>
      <c r="E19" s="5"/>
      <c r="F19" s="5"/>
      <c r="G19" s="5"/>
      <c r="H19" s="5"/>
      <c r="I19" s="5"/>
    </row>
    <row r="22" customFormat="false" ht="30" hidden="false" customHeight="true" outlineLevel="0" collapsed="false">
      <c r="A22" s="6"/>
      <c r="B22" s="7" t="n">
        <v>2004</v>
      </c>
      <c r="C22" s="7" t="n">
        <v>2005</v>
      </c>
      <c r="D22" s="7" t="n">
        <v>2006</v>
      </c>
      <c r="E22" s="7" t="n">
        <v>2007</v>
      </c>
      <c r="F22" s="7" t="n">
        <v>2008</v>
      </c>
      <c r="G22" s="7" t="n">
        <v>2009</v>
      </c>
      <c r="H22" s="7" t="n">
        <v>2010</v>
      </c>
      <c r="I22" s="7" t="n">
        <v>2011</v>
      </c>
    </row>
    <row r="23" customFormat="false" ht="12.75" hidden="false" customHeight="false" outlineLevel="0" collapsed="false">
      <c r="B23" s="8"/>
      <c r="C23" s="8"/>
      <c r="D23" s="8"/>
      <c r="E23" s="8"/>
      <c r="F23" s="8"/>
      <c r="G23" s="8"/>
      <c r="H23" s="9"/>
      <c r="I23" s="9"/>
    </row>
    <row r="24" customFormat="false" ht="12.75" hidden="false" customHeight="true" outlineLevel="0" collapsed="false">
      <c r="A24" s="10" t="s">
        <v>56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2" t="s">
        <v>57</v>
      </c>
      <c r="B25" s="11" t="n">
        <v>4784</v>
      </c>
      <c r="C25" s="11" t="n">
        <v>1758</v>
      </c>
      <c r="D25" s="11" t="n">
        <v>5095</v>
      </c>
      <c r="E25" s="11" t="n">
        <v>4961</v>
      </c>
      <c r="F25" s="11" t="n">
        <v>3621</v>
      </c>
      <c r="G25" s="11" t="n">
        <v>3182</v>
      </c>
      <c r="H25" s="11" t="n">
        <v>4389</v>
      </c>
      <c r="I25" s="11" t="n">
        <v>6910</v>
      </c>
    </row>
    <row r="26" customFormat="false" ht="12.75" hidden="false" customHeight="true" outlineLevel="0" collapsed="false">
      <c r="A26" s="12" t="s">
        <v>58</v>
      </c>
      <c r="B26" s="11" t="n">
        <v>0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</row>
    <row r="27" customFormat="false" ht="12.75" hidden="false" customHeight="false" outlineLevel="0" collapsed="false">
      <c r="A27" s="10"/>
      <c r="B27" s="11"/>
      <c r="C27" s="11"/>
      <c r="D27" s="11"/>
      <c r="E27" s="11"/>
      <c r="F27" s="11"/>
      <c r="G27" s="11"/>
      <c r="H27" s="11"/>
      <c r="I27" s="11"/>
    </row>
    <row r="28" customFormat="false" ht="12.75" hidden="false" customHeight="true" outlineLevel="0" collapsed="false">
      <c r="A28" s="10" t="s">
        <v>59</v>
      </c>
      <c r="B28" s="11" t="n">
        <v>4784</v>
      </c>
      <c r="C28" s="11" t="n">
        <v>1758</v>
      </c>
      <c r="D28" s="11" t="n">
        <v>5095</v>
      </c>
      <c r="E28" s="11" t="n">
        <v>4961</v>
      </c>
      <c r="F28" s="11" t="n">
        <v>3621</v>
      </c>
      <c r="G28" s="11" t="n">
        <v>3182</v>
      </c>
      <c r="H28" s="11" t="n">
        <v>4389</v>
      </c>
      <c r="I28" s="11" t="n">
        <v>6910</v>
      </c>
      <c r="J28" s="2" t="s">
        <v>62</v>
      </c>
    </row>
    <row r="29" s="20" customFormat="true" ht="12.75" hidden="false" customHeight="false" outlineLevel="0" collapsed="false">
      <c r="A29" s="10"/>
      <c r="B29" s="26"/>
      <c r="C29" s="26"/>
      <c r="D29" s="26"/>
      <c r="E29" s="26"/>
      <c r="F29" s="26"/>
      <c r="G29" s="26"/>
      <c r="H29" s="14"/>
      <c r="I29" s="14"/>
    </row>
    <row r="30" s="32" customFormat="true" ht="12.75" hidden="false" customHeight="false" outlineLevel="0" collapsed="false">
      <c r="A30" s="34"/>
      <c r="B30" s="34"/>
      <c r="C30" s="34"/>
      <c r="D30" s="34"/>
      <c r="E30" s="34"/>
      <c r="F30" s="34"/>
      <c r="G30" s="34"/>
    </row>
    <row r="31" s="32" customFormat="true" ht="12.75" hidden="false" customHeight="false" outlineLevel="0" collapsed="false"/>
    <row r="32" s="32" customFormat="true" ht="12.75" hidden="false" customHeight="false" outlineLevel="0" collapsed="false"/>
    <row r="33" s="32" customFormat="true" ht="12.75" hidden="false" customHeight="false" outlineLevel="0" collapsed="false"/>
    <row r="34" s="32" customFormat="true" ht="12.75" hidden="false" customHeight="true" outlineLevel="0" collapsed="false"/>
    <row r="35" customFormat="false" ht="15" hidden="false" customHeight="false" outlineLevel="0" collapsed="false">
      <c r="A35" s="3" t="s">
        <v>111</v>
      </c>
    </row>
    <row r="36" customFormat="false" ht="15" hidden="false" customHeight="false" outlineLevel="0" collapsed="false">
      <c r="A36" s="4" t="s">
        <v>110</v>
      </c>
      <c r="B36" s="5"/>
      <c r="C36" s="5"/>
      <c r="D36" s="5"/>
      <c r="E36" s="5"/>
      <c r="F36" s="5"/>
      <c r="G36" s="5"/>
      <c r="H36" s="5"/>
      <c r="I36" s="5"/>
    </row>
    <row r="39" customFormat="false" ht="30" hidden="false" customHeight="true" outlineLevel="0" collapsed="false">
      <c r="A39" s="6"/>
      <c r="B39" s="7" t="n">
        <v>2004</v>
      </c>
      <c r="C39" s="7" t="n">
        <v>2005</v>
      </c>
      <c r="D39" s="7" t="n">
        <v>2006</v>
      </c>
      <c r="E39" s="7" t="n">
        <v>2007</v>
      </c>
      <c r="F39" s="7" t="n">
        <v>2008</v>
      </c>
      <c r="G39" s="7" t="n">
        <v>2009</v>
      </c>
      <c r="H39" s="7" t="n">
        <v>2010</v>
      </c>
      <c r="I39" s="7" t="n">
        <v>2011</v>
      </c>
    </row>
    <row r="40" customFormat="false" ht="12.75" hidden="false" customHeight="false" outlineLevel="0" collapsed="false">
      <c r="B40" s="8"/>
      <c r="C40" s="8"/>
      <c r="D40" s="8"/>
      <c r="E40" s="8"/>
      <c r="F40" s="8"/>
      <c r="G40" s="8"/>
      <c r="H40" s="18"/>
      <c r="I40" s="18"/>
    </row>
    <row r="41" customFormat="false" ht="12.75" hidden="false" customHeight="false" outlineLevel="0" collapsed="false">
      <c r="A41" s="10" t="s">
        <v>56</v>
      </c>
      <c r="B41" s="11"/>
      <c r="C41" s="11"/>
      <c r="D41" s="11"/>
      <c r="E41" s="11"/>
      <c r="F41" s="11"/>
      <c r="G41" s="11"/>
      <c r="H41" s="18"/>
      <c r="I41" s="18"/>
    </row>
    <row r="42" customFormat="false" ht="12.75" hidden="false" customHeight="false" outlineLevel="0" collapsed="false">
      <c r="A42" s="12" t="s">
        <v>57</v>
      </c>
      <c r="B42" s="17" t="n">
        <v>37.7682308635294</v>
      </c>
      <c r="C42" s="17" t="n">
        <v>39.8030648712863</v>
      </c>
      <c r="D42" s="17" t="n">
        <v>44.4773114961701</v>
      </c>
      <c r="E42" s="17" t="n">
        <v>45.9170699133744</v>
      </c>
      <c r="F42" s="17" t="n">
        <v>51.9679216916691</v>
      </c>
      <c r="G42" s="17" t="n">
        <v>54.9176781451121</v>
      </c>
      <c r="H42" s="17" t="n">
        <v>52.1884247330867</v>
      </c>
      <c r="I42" s="17" t="n">
        <v>52.2083680368429</v>
      </c>
    </row>
    <row r="43" customFormat="false" ht="12.75" hidden="false" customHeight="false" outlineLevel="0" collapsed="false">
      <c r="A43" s="12" t="s">
        <v>58</v>
      </c>
      <c r="B43" s="17" t="n">
        <v>37.812608712458</v>
      </c>
      <c r="C43" s="17" t="n">
        <v>33.8981471125527</v>
      </c>
      <c r="D43" s="17" t="n">
        <v>35.4251827969371</v>
      </c>
      <c r="E43" s="17" t="n">
        <v>34.7533115761183</v>
      </c>
      <c r="F43" s="17" t="n">
        <v>37.600704703529</v>
      </c>
      <c r="G43" s="17" t="n">
        <v>40.1301556903217</v>
      </c>
      <c r="H43" s="17" t="n">
        <v>34.7919669832744</v>
      </c>
      <c r="I43" s="17" t="n">
        <v>33.9289476204156</v>
      </c>
    </row>
    <row r="44" customFormat="false" ht="12.75" hidden="false" customHeight="false" outlineLevel="0" collapsed="false">
      <c r="A44" s="10"/>
      <c r="B44" s="11"/>
      <c r="C44" s="11"/>
      <c r="D44" s="11"/>
      <c r="E44" s="11"/>
      <c r="F44" s="11"/>
      <c r="G44" s="11"/>
      <c r="H44" s="17"/>
      <c r="I44" s="17"/>
    </row>
    <row r="45" customFormat="false" ht="12.75" hidden="false" customHeight="true" outlineLevel="0" collapsed="false">
      <c r="A45" s="10" t="s">
        <v>59</v>
      </c>
      <c r="B45" s="17" t="n">
        <v>37.7780927348005</v>
      </c>
      <c r="C45" s="17" t="n">
        <v>38.5599755129911</v>
      </c>
      <c r="D45" s="17" t="n">
        <v>42.6888455792579</v>
      </c>
      <c r="E45" s="17" t="n">
        <v>43.7691148442002</v>
      </c>
      <c r="F45" s="17" t="n">
        <v>49.3519165160208</v>
      </c>
      <c r="G45" s="17" t="n">
        <v>52.2724389067932</v>
      </c>
      <c r="H45" s="17" t="n">
        <v>49.2153752699784</v>
      </c>
      <c r="I45" s="17" t="n">
        <v>48.9962880325226</v>
      </c>
      <c r="J45" s="2" t="s">
        <v>62</v>
      </c>
    </row>
    <row r="46" customFormat="false" ht="12.75" hidden="false" customHeight="false" outlineLevel="0" collapsed="false">
      <c r="A46" s="13"/>
      <c r="B46" s="14"/>
      <c r="C46" s="14"/>
      <c r="D46" s="14"/>
      <c r="E46" s="14"/>
      <c r="F46" s="14"/>
      <c r="G46" s="14"/>
      <c r="H46" s="19"/>
      <c r="I46" s="19"/>
    </row>
    <row r="47" customFormat="false" ht="25.5" hidden="false" customHeight="true" outlineLevel="0" collapsed="false">
      <c r="A47" s="36" t="s">
        <v>112</v>
      </c>
      <c r="B47" s="36"/>
      <c r="C47" s="36"/>
      <c r="D47" s="36"/>
      <c r="E47" s="36"/>
      <c r="F47" s="36"/>
      <c r="G47" s="36"/>
      <c r="H47" s="36"/>
    </row>
    <row r="48" s="21" customFormat="true" ht="12.75" hidden="false" customHeight="false" outlineLevel="0" collapsed="false"/>
    <row r="49" s="21" customFormat="true" ht="12.75" hidden="false" customHeight="false" outlineLevel="0" collapsed="false"/>
    <row r="50" s="21" customFormat="true" ht="12.75" hidden="false" customHeight="false" outlineLevel="0" collapsed="false"/>
    <row r="51" s="21" customFormat="true" ht="12.75" hidden="false" customHeight="false" outlineLevel="0" collapsed="false"/>
    <row r="52" s="21" customFormat="true" ht="12.75" hidden="false" customHeight="false" outlineLevel="0" collapsed="false"/>
    <row r="53" s="21" customFormat="true" ht="12.75" hidden="false" customHeight="false" outlineLevel="0" collapsed="false"/>
    <row r="54" s="21" customFormat="true" ht="12.75" hidden="false" customHeight="false" outlineLevel="0" collapsed="false"/>
    <row r="55" s="21" customFormat="true" ht="12.75" hidden="false" customHeight="false" outlineLevel="0" collapsed="false"/>
    <row r="56" s="21" customFormat="true" ht="12.75" hidden="false" customHeight="false" outlineLevel="0" collapsed="false"/>
    <row r="57" s="21" customFormat="true" ht="12.75" hidden="false" customHeight="false" outlineLevel="0" collapsed="false"/>
    <row r="58" s="21" customFormat="true" ht="12.75" hidden="false" customHeight="false" outlineLevel="0" collapsed="false"/>
    <row r="59" s="21" customFormat="true" ht="12.75" hidden="false" customHeight="false" outlineLevel="0" collapsed="false"/>
    <row r="60" s="21" customFormat="true" ht="12.75" hidden="false" customHeight="false" outlineLevel="0" collapsed="false"/>
    <row r="61" s="21" customFormat="true" ht="12.75" hidden="false" customHeight="false" outlineLevel="0" collapsed="false"/>
    <row r="62" s="21" customFormat="true" ht="12.75" hidden="false" customHeight="false" outlineLevel="0" collapsed="false"/>
    <row r="63" s="21" customFormat="true" ht="12.75" hidden="false" customHeight="false" outlineLevel="0" collapsed="false"/>
    <row r="64" s="21" customFormat="true" ht="12.75" hidden="false" customHeight="false" outlineLevel="0" collapsed="false"/>
    <row r="65" s="21" customFormat="true" ht="12.75" hidden="false" customHeight="false" outlineLevel="0" collapsed="false"/>
    <row r="66" s="21" customFormat="true" ht="12.75" hidden="false" customHeight="false" outlineLevel="0" collapsed="false"/>
    <row r="67" s="21" customFormat="true" ht="12.75" hidden="false" customHeight="false" outlineLevel="0" collapsed="false"/>
    <row r="68" s="21" customFormat="true" ht="12.75" hidden="false" customHeight="false" outlineLevel="0" collapsed="false"/>
    <row r="69" s="21" customFormat="true" ht="12.75" hidden="false" customHeight="false" outlineLevel="0" collapsed="false"/>
    <row r="70" s="21" customFormat="true" ht="12.75" hidden="false" customHeight="false" outlineLevel="0" collapsed="false"/>
    <row r="71" s="21" customFormat="true" ht="12.75" hidden="false" customHeight="true" outlineLevel="0" collapsed="false">
      <c r="J71" s="22" t="s">
        <v>62</v>
      </c>
    </row>
    <row r="72" s="21" customFormat="true" ht="12.75" hidden="false" customHeight="false" outlineLevel="0" collapsed="false"/>
    <row r="73" s="21" customFormat="true" ht="12.75" hidden="false" customHeight="false" outlineLevel="0" collapsed="false"/>
    <row r="74" s="21" customFormat="true" ht="12.75" hidden="false" customHeight="false" outlineLevel="0" collapsed="false"/>
    <row r="75" s="21" customFormat="true" ht="12.75" hidden="false" customHeight="false" outlineLevel="0" collapsed="false"/>
    <row r="76" s="21" customFormat="true" ht="12.75" hidden="false" customHeight="false" outlineLevel="0" collapsed="false"/>
    <row r="77" s="21" customFormat="true" ht="12.75" hidden="false" customHeight="false" outlineLevel="0" collapsed="false"/>
    <row r="78" s="21" customFormat="true" ht="12.75" hidden="false" customHeight="false" outlineLevel="0" collapsed="false"/>
    <row r="79" s="21" customFormat="true" ht="12.75" hidden="false" customHeight="false" outlineLevel="0" collapsed="false"/>
    <row r="80" s="21" customFormat="true" ht="12.75" hidden="false" customHeight="false" outlineLevel="0" collapsed="false"/>
    <row r="81" s="21" customFormat="true" ht="12.75" hidden="false" customHeight="false" outlineLevel="0" collapsed="false"/>
    <row r="82" s="21" customFormat="true" ht="12.75" hidden="false" customHeight="false" outlineLevel="0" collapsed="false"/>
    <row r="83" s="21" customFormat="true" ht="12.75" hidden="false" customHeight="false" outlineLevel="0" collapsed="false"/>
    <row r="84" s="21" customFormat="true" ht="12.75" hidden="false" customHeight="false" outlineLevel="0" collapsed="false"/>
    <row r="85" s="21" customFormat="true" ht="12.75" hidden="false" customHeight="false" outlineLevel="0" collapsed="false"/>
    <row r="86" s="21" customFormat="true" ht="12.75" hidden="false" customHeight="false" outlineLevel="0" collapsed="false"/>
    <row r="87" s="21" customFormat="true" ht="12.75" hidden="false" customHeight="false" outlineLevel="0" collapsed="false"/>
    <row r="88" s="21" customFormat="true" ht="12.75" hidden="false" customHeight="false" outlineLevel="0" collapsed="false"/>
    <row r="89" s="21" customFormat="true" ht="12.75" hidden="false" customHeight="false" outlineLevel="0" collapsed="false"/>
    <row r="90" s="21" customFormat="true" ht="12.75" hidden="false" customHeight="false" outlineLevel="0" collapsed="false"/>
    <row r="91" s="21" customFormat="true" ht="12.75" hidden="false" customHeight="true" outlineLevel="0" collapsed="false">
      <c r="J91" s="22" t="s">
        <v>62</v>
      </c>
    </row>
    <row r="92" s="21" customFormat="true" ht="12.75" hidden="false" customHeight="true" outlineLevel="0" collapsed="false"/>
    <row r="93" s="21" customFormat="true" ht="12.75" hidden="false" customHeight="false" outlineLevel="0" collapsed="false"/>
    <row r="94" s="21" customFormat="true" ht="12.75" hidden="false" customHeight="false" outlineLevel="0" collapsed="false"/>
    <row r="95" s="21" customFormat="true" ht="12.75" hidden="false" customHeight="false" outlineLevel="0" collapsed="false"/>
    <row r="96" s="21" customFormat="true" ht="12.75" hidden="false" customHeight="false" outlineLevel="0" collapsed="false"/>
    <row r="97" s="21" customFormat="true" ht="12.75" hidden="false" customHeight="false" outlineLevel="0" collapsed="false"/>
    <row r="98" s="21" customFormat="true" ht="12.75" hidden="false" customHeight="false" outlineLevel="0" collapsed="false"/>
    <row r="99" s="21" customFormat="true" ht="12.75" hidden="false" customHeight="false" outlineLevel="0" collapsed="false"/>
    <row r="100" s="21" customFormat="true" ht="12.75" hidden="false" customHeight="false" outlineLevel="0" collapsed="false"/>
    <row r="101" s="21" customFormat="true" ht="12.75" hidden="false" customHeight="false" outlineLevel="0" collapsed="false"/>
    <row r="102" s="21" customFormat="true" ht="12.75" hidden="false" customHeight="false" outlineLevel="0" collapsed="false"/>
    <row r="103" s="21" customFormat="true" ht="12.75" hidden="false" customHeight="false" outlineLevel="0" collapsed="false"/>
    <row r="104" s="21" customFormat="true" ht="12.75" hidden="false" customHeight="false" outlineLevel="0" collapsed="false"/>
    <row r="105" s="21" customFormat="true" ht="12.75" hidden="false" customHeight="false" outlineLevel="0" collapsed="false"/>
    <row r="106" s="21" customFormat="true" ht="12.75" hidden="false" customHeight="false" outlineLevel="0" collapsed="false"/>
    <row r="107" s="21" customFormat="true" ht="12.75" hidden="false" customHeight="false" outlineLevel="0" collapsed="false"/>
    <row r="108" s="21" customFormat="true" ht="12.75" hidden="false" customHeight="false" outlineLevel="0" collapsed="false"/>
    <row r="109" s="21" customFormat="true" ht="12.75" hidden="false" customHeight="false" outlineLevel="0" collapsed="false"/>
    <row r="110" s="21" customFormat="true" ht="12.75" hidden="false" customHeight="false" outlineLevel="0" collapsed="false"/>
    <row r="111" s="21" customFormat="true" ht="12.75" hidden="false" customHeight="true" outlineLevel="0" collapsed="false">
      <c r="J111" s="22" t="s">
        <v>62</v>
      </c>
    </row>
    <row r="112" s="21" customFormat="true" ht="12.75" hidden="false" customHeight="false" outlineLevel="0" collapsed="false"/>
    <row r="113" s="21" customFormat="true" ht="12.75" hidden="false" customHeight="false" outlineLevel="0" collapsed="false"/>
    <row r="114" s="21" customFormat="true" ht="12.75" hidden="false" customHeight="false" outlineLevel="0" collapsed="false"/>
    <row r="115" s="21" customFormat="true" ht="12.75" hidden="false" customHeight="false" outlineLevel="0" collapsed="false"/>
    <row r="116" s="21" customFormat="true" ht="12.75" hidden="false" customHeight="false" outlineLevel="0" collapsed="false"/>
    <row r="117" s="21" customFormat="true" ht="12.75" hidden="false" customHeight="false" outlineLevel="0" collapsed="false">
      <c r="A117" s="21" t="s">
        <v>113</v>
      </c>
    </row>
    <row r="118" s="21" customFormat="true" ht="12.75" hidden="false" customHeight="false" outlineLevel="0" collapsed="false"/>
    <row r="119" s="21" customFormat="true" ht="12.75" hidden="false" customHeight="false" outlineLevel="0" collapsed="false"/>
    <row r="120" s="21" customFormat="true" ht="12.75" hidden="false" customHeight="false" outlineLevel="0" collapsed="false"/>
    <row r="121" s="21" customFormat="true" ht="12.75" hidden="false" customHeight="false" outlineLevel="0" collapsed="false"/>
    <row r="122" s="21" customFormat="true" ht="12.75" hidden="false" customHeight="false" outlineLevel="0" collapsed="false"/>
    <row r="123" s="21" customFormat="true" ht="12.75" hidden="false" customHeight="false" outlineLevel="0" collapsed="false"/>
    <row r="124" s="21" customFormat="true" ht="12.75" hidden="false" customHeight="false" outlineLevel="0" collapsed="false"/>
    <row r="125" s="21" customFormat="true" ht="12.75" hidden="false" customHeight="false" outlineLevel="0" collapsed="false"/>
    <row r="126" s="21" customFormat="true" ht="12.75" hidden="false" customHeight="false" outlineLevel="0" collapsed="false"/>
    <row r="127" s="21" customFormat="true" ht="12.75" hidden="false" customHeight="false" outlineLevel="0" collapsed="false"/>
    <row r="128" s="21" customFormat="true" ht="12.75" hidden="false" customHeight="false" outlineLevel="0" collapsed="false"/>
    <row r="129" s="21" customFormat="true" ht="12.75" hidden="false" customHeight="false" outlineLevel="0" collapsed="false"/>
    <row r="130" s="21" customFormat="true" ht="12.75" hidden="false" customHeight="false" outlineLevel="0" collapsed="false"/>
    <row r="131" s="21" customFormat="true" ht="12.75" hidden="false" customHeight="false" outlineLevel="0" collapsed="false"/>
    <row r="132" s="21" customFormat="true" ht="12.75" hidden="false" customHeight="false" outlineLevel="0" collapsed="false"/>
    <row r="133" s="21" customFormat="true" ht="12.75" hidden="false" customHeight="false" outlineLevel="0" collapsed="false"/>
    <row r="134" s="21" customFormat="true" ht="12.75" hidden="false" customHeight="false" outlineLevel="0" collapsed="false"/>
    <row r="135" s="21" customFormat="true" ht="12.75" hidden="false" customHeight="false" outlineLevel="0" collapsed="false"/>
    <row r="136" s="21" customFormat="true" ht="12.75" hidden="false" customHeight="false" outlineLevel="0" collapsed="false"/>
    <row r="137" s="21" customFormat="true" ht="12.75" hidden="false" customHeight="false" outlineLevel="0" collapsed="false"/>
    <row r="138" s="21" customFormat="true" ht="12.75" hidden="false" customHeight="false" outlineLevel="0" collapsed="false"/>
    <row r="139" s="21" customFormat="true" ht="12.75" hidden="false" customHeight="false" outlineLevel="0" collapsed="false"/>
    <row r="140" s="21" customFormat="true" ht="12.75" hidden="false" customHeight="false" outlineLevel="0" collapsed="false"/>
    <row r="141" s="21" customFormat="true" ht="12.75" hidden="false" customHeight="false" outlineLevel="0" collapsed="false"/>
    <row r="142" s="21" customFormat="true" ht="12.75" hidden="false" customHeight="false" outlineLevel="0" collapsed="false"/>
    <row r="143" s="21" customFormat="true" ht="12.75" hidden="false" customHeight="false" outlineLevel="0" collapsed="false"/>
    <row r="144" s="21" customFormat="true" ht="12.75" hidden="false" customHeight="false" outlineLevel="0" collapsed="false"/>
    <row r="145" s="21" customFormat="true" ht="12.75" hidden="false" customHeight="false" outlineLevel="0" collapsed="false"/>
    <row r="146" s="21" customFormat="true" ht="12.75" hidden="false" customHeight="false" outlineLevel="0" collapsed="false"/>
    <row r="147" s="21" customFormat="true" ht="12.75" hidden="false" customHeight="false" outlineLevel="0" collapsed="false"/>
    <row r="148" s="21" customFormat="true" ht="12.75" hidden="false" customHeight="false" outlineLevel="0" collapsed="false"/>
    <row r="149" s="21" customFormat="true" ht="12.75" hidden="false" customHeight="false" outlineLevel="0" collapsed="false"/>
    <row r="150" s="21" customFormat="true" ht="12.75" hidden="false" customHeight="false" outlineLevel="0" collapsed="false"/>
    <row r="151" s="21" customFormat="true" ht="12.75" hidden="false" customHeight="false" outlineLevel="0" collapsed="false"/>
    <row r="152" s="21" customFormat="true" ht="12.75" hidden="false" customHeight="false" outlineLevel="0" collapsed="false"/>
    <row r="153" s="21" customFormat="true" ht="12.75" hidden="false" customHeight="false" outlineLevel="0" collapsed="false"/>
    <row r="154" s="21" customFormat="true" ht="12.75" hidden="false" customHeight="false" outlineLevel="0" collapsed="false"/>
    <row r="155" s="21" customFormat="true" ht="12.75" hidden="false" customHeight="false" outlineLevel="0" collapsed="false"/>
    <row r="156" s="21" customFormat="true" ht="12.75" hidden="false" customHeight="false" outlineLevel="0" collapsed="false"/>
    <row r="157" s="21" customFormat="true" ht="12.75" hidden="false" customHeight="false" outlineLevel="0" collapsed="false"/>
    <row r="158" s="21" customFormat="true" ht="12.75" hidden="false" customHeight="false" outlineLevel="0" collapsed="false"/>
    <row r="159" s="21" customFormat="true" ht="12.75" hidden="false" customHeight="false" outlineLevel="0" collapsed="false"/>
    <row r="160" s="21" customFormat="true" ht="12.75" hidden="false" customHeight="false" outlineLevel="0" collapsed="false"/>
    <row r="161" s="21" customFormat="true" ht="12.75" hidden="false" customHeight="false" outlineLevel="0" collapsed="false"/>
  </sheetData>
  <mergeCells count="1">
    <mergeCell ref="A47:H47"/>
  </mergeCells>
  <hyperlinks>
    <hyperlink ref="J28" location="Índice!A1" display="Volver"/>
    <hyperlink ref="J45" location="Índice!A1" display="Volver"/>
    <hyperlink ref="J71" location="Índice!A1" display="Volver"/>
    <hyperlink ref="J91" location="Índice!A1" display="Volver"/>
    <hyperlink ref="J111" location="Índice!A1" display="Volver"/>
  </hyperlinks>
  <printOptions headings="false" gridLines="false" gridLinesSet="true" horizontalCentered="false" verticalCentered="false"/>
  <pageMargins left="0.708333333333333" right="0.354166666666667" top="1.00277777777778" bottom="0.39375" header="0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INDICADORES HOSPITALARIOS DE LA REGIÓN DE MURCIA 2011&amp;R&amp;8EVOLUCIÓN 2004 - 2011</oddFooter>
  </headerFooter>
  <rowBreaks count="1" manualBreakCount="1">
    <brk id="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08:05:18Z</dcterms:created>
  <dc:creator>jll47p</dc:creator>
  <dc:description/>
  <dc:language>en-US</dc:language>
  <cp:lastModifiedBy>jll47p</cp:lastModifiedBy>
  <cp:lastPrinted>2013-05-03T10:47:41Z</cp:lastPrinted>
  <dcterms:modified xsi:type="dcterms:W3CDTF">2013-07-04T06:31:01Z</dcterms:modified>
  <cp:revision>0</cp:revision>
  <dc:subject/>
  <dc:title/>
</cp:coreProperties>
</file>